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riceCeiling" sheetId="2" state="visible" r:id="rId3"/>
    <sheet name="PriceFloor" sheetId="3" state="visible" r:id="rId4"/>
    <sheet name="Taxes" sheetId="4" state="visible" r:id="rId5"/>
  </sheets>
  <definedNames>
    <definedName function="false" hidden="false" name="d0_" vbProcedure="false">Taxes!$B$7</definedName>
    <definedName function="false" hidden="false" name="d1_" vbProcedure="false">Taxes!$B$8</definedName>
    <definedName function="false" hidden="false" name="P" vbProcedure="false">Taxes!$B$11</definedName>
    <definedName function="false" hidden="false" name="PriceCeiling" vbProcedure="false">PriceCeiling!$B$15</definedName>
    <definedName function="false" hidden="false" name="PriceFloor" vbProcedure="false">PriceFloor!$B$15</definedName>
    <definedName function="false" hidden="false" name="Q" vbProcedure="false">Taxes!$B$12</definedName>
    <definedName function="false" hidden="false" name="s0_" vbProcedure="false">Taxes!$E$7</definedName>
    <definedName function="false" hidden="false" name="s1_" vbProcedure="false">Taxes!$E$8</definedName>
    <definedName function="false" hidden="false" name="step" vbProcedure="false">Taxes!$A$46</definedName>
    <definedName function="false" hidden="false" name="tax" vbProcedure="false">Taxes!$B$14</definedName>
    <definedName function="false" hidden="false" localSheetId="1" name="d0_" vbProcedure="false">PriceCeiling!$B$7</definedName>
    <definedName function="false" hidden="false" localSheetId="1" name="d1_" vbProcedure="false">PriceCeiling!$B$8</definedName>
    <definedName function="false" hidden="false" localSheetId="1" name="P" vbProcedure="false">PriceCeiling!$B$11</definedName>
    <definedName function="false" hidden="false" localSheetId="1" name="Q" vbProcedure="false">PriceCeiling!$B$12</definedName>
    <definedName function="false" hidden="false" localSheetId="1" name="s0_" vbProcedure="false">PriceCeiling!$E$7</definedName>
    <definedName function="false" hidden="false" localSheetId="1" name="s1_" vbProcedure="false">PriceCeiling!$E$8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tep" vbProcedure="false">PriceCeiling!$A$46</definedName>
    <definedName function="false" hidden="false" localSheetId="2" name="d0_" vbProcedure="false">PriceFloor!$B$7</definedName>
    <definedName function="false" hidden="false" localSheetId="2" name="d1_" vbProcedure="false">PriceFloor!$B$8</definedName>
    <definedName function="false" hidden="false" localSheetId="2" name="P" vbProcedure="false">PriceFloor!$B$11</definedName>
    <definedName function="false" hidden="false" localSheetId="2" name="Q" vbProcedure="false">PriceFloor!$B$12</definedName>
    <definedName function="false" hidden="false" localSheetId="2" name="s0_" vbProcedure="false">PriceFloor!$E$7</definedName>
    <definedName function="false" hidden="false" localSheetId="2" name="s1_" vbProcedure="false">PriceFloor!$E$8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tep" vbProcedure="false">PriceFloor!$A$46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Taxes!$B$2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t xml:space="preserve">Government Market Intervention: Price Ceilings/Floors and Taxes</t>
  </si>
  <si>
    <t xml:space="preserve">(Sheet prints on one landscaped page.)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PriceCeling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PriceFloor</t>
    </r>
    <r>
      <rPr>
        <sz val="10"/>
        <rFont val="Arial"/>
        <family val="0"/>
      </rPr>
      <t xml:space="preserve"> sheets enables a series of experiments on different demand and supply curves in order to learn about price ceilings and floors.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axes</t>
    </r>
    <r>
      <rPr>
        <sz val="10"/>
        <rFont val="Arial"/>
        <family val="0"/>
      </rPr>
      <t xml:space="preserve"> sheet shows how tax incidence is determined by the price elasticities of demand and supply.</t>
    </r>
  </si>
  <si>
    <t xml:space="preserve">Background Reading Before You Begin</t>
  </si>
  <si>
    <t xml:space="preserve">There are many ways that government can "intervene" in the market, including product labeling laws, worker safety legislation, zoning restrictions and on and on.</t>
  </si>
  <si>
    <t xml:space="preserve">This workbook focuses on just two types of interventions:</t>
  </si>
  <si>
    <t xml:space="preserve">1) Price restrictions</t>
  </si>
  <si>
    <t xml:space="preserve">2) Per unit taxes on particular goods</t>
  </si>
  <si>
    <t xml:space="preserve">These two types of government interventions are quite common and can be easily handled by Supply and Demand analysis.</t>
  </si>
  <si>
    <t xml:space="preserve">1) Price restrictions take the form of maximum (price ceilings) or minimum (price floors) prices for which a good may be legally sold (green color on the graphs below).</t>
  </si>
  <si>
    <t xml:space="preserve">A price ceiling leads to a persistent shortage of the good and a price floor leads to a persistent surplus.</t>
  </si>
  <si>
    <t xml:space="preserve">Key</t>
  </si>
  <si>
    <t xml:space="preserve">One important aspect of price regulations are that they impair the market's ability to allocate resources.</t>
  </si>
  <si>
    <t xml:space="preserve">Concept</t>
  </si>
  <si>
    <t xml:space="preserve">In the case of the price ceiling, too little output is produced because the quantity supplied at the legally mandated price is below the unregulated equilibrium quantity.</t>
  </si>
  <si>
    <t xml:space="preserve">With a price floor, too much output is produced because the quantity supplied at the minimum legal price is greater than the equilibrium quantity.</t>
  </si>
  <si>
    <r>
      <rPr>
        <sz val="10"/>
        <rFont val="Arial"/>
        <family val="0"/>
      </rPr>
      <t xml:space="preserve">In both cases, price regulations </t>
    </r>
    <r>
      <rPr>
        <b val="true"/>
        <i val="true"/>
        <sz val="10"/>
        <rFont val="Arial"/>
        <family val="2"/>
      </rPr>
      <t xml:space="preserve">distort</t>
    </r>
    <r>
      <rPr>
        <sz val="10"/>
        <rFont val="Arial"/>
        <family val="0"/>
      </rPr>
      <t xml:space="preserve"> the allocation of resources. By not allowing prices to rise or fall, the price regulation causes too little or too much output to be produced.</t>
    </r>
  </si>
  <si>
    <t xml:space="preserve">In fact, the case against price regulations rides on an important assumption, that Qe (the unregulated equilibrium quantity) is the optimal quantity.</t>
  </si>
  <si>
    <t xml:space="preserve">This is only true for well-behaved, competitive markets. </t>
  </si>
  <si>
    <t xml:space="preserve">Further study in economics will explain under what conditions the free market equilibrium quantity is optimal and measure in dollars the cost of the distortion.</t>
  </si>
  <si>
    <t xml:space="preserve">Price regulations have a second drawback.</t>
  </si>
  <si>
    <t xml:space="preserve">Maintaining price ceilings and floors requires pressure to counteract the market's push on prices.</t>
  </si>
  <si>
    <t xml:space="preserve">In the case of ceilings, illegal sales must be prevented and alternative ways to allocate the available Qs among the buyers must be used.</t>
  </si>
  <si>
    <t xml:space="preserve">With floors, policies (such as government purchase of the excess supply) must be implemented to maintain price supports.</t>
  </si>
  <si>
    <t xml:space="preserve">2) Taxes</t>
  </si>
  <si>
    <t xml:space="preserve">Governments routinely tax specific commodities.  Gasoline, liquor, and cigarettes are taxed by governments around the world.</t>
  </si>
  <si>
    <t xml:space="preserve">Once the tax is imposed, the market is allowed to operate freely and it equilibrates at the point where S+Tax=D.</t>
  </si>
  <si>
    <t xml:space="preserve">There are two issues to consider:</t>
  </si>
  <si>
    <t xml:space="preserve">1) The new Qe with the tax (Qe w/ tax) is lower than the original equilibrium quantity (plain Qe).  </t>
  </si>
  <si>
    <r>
      <rPr>
        <sz val="10"/>
        <rFont val="Arial"/>
        <family val="0"/>
      </rPr>
      <t xml:space="preserve">Thus, the tax has </t>
    </r>
    <r>
      <rPr>
        <b val="true"/>
        <i val="true"/>
        <sz val="10"/>
        <rFont val="Arial"/>
        <family val="2"/>
      </rPr>
      <t xml:space="preserve">distorted</t>
    </r>
    <r>
      <rPr>
        <sz val="10"/>
        <rFont val="Arial"/>
        <family val="0"/>
      </rPr>
      <t xml:space="preserve"> the allocation of resources (less of this good is produced than without the tax).</t>
    </r>
  </si>
  <si>
    <t xml:space="preserve">This is the same problem that we identified with price regulations.</t>
  </si>
  <si>
    <t xml:space="preserve">If you believe the untaxed market's Qe is optimal, then Qe w/ tax is obviously sub-optimal.</t>
  </si>
  <si>
    <t xml:space="preserve">2) Buyers pay more and sellers receive less than when there was no tax.  </t>
  </si>
  <si>
    <r>
      <rPr>
        <sz val="10"/>
        <rFont val="Arial"/>
        <family val="0"/>
      </rPr>
      <t xml:space="preserve">The question of who bears the bigger burden, called </t>
    </r>
    <r>
      <rPr>
        <b val="true"/>
        <i val="true"/>
        <sz val="10"/>
        <rFont val="Arial"/>
        <family val="2"/>
      </rPr>
      <t xml:space="preserve">tax incidence</t>
    </r>
    <r>
      <rPr>
        <sz val="10"/>
        <rFont val="Arial"/>
        <family val="0"/>
      </rPr>
      <t xml:space="preserve">, is an interesting one.</t>
    </r>
  </si>
  <si>
    <t xml:space="preserve">You would think that if the supplier is responsible for paying the tax to the government, then the supplier bears the burden of the tax.</t>
  </si>
  <si>
    <t xml:space="preserve">A moment's reflection should convince you that this is untrue.  After all, the seller might be able to charge higher prices and simply pass on the tax.</t>
  </si>
  <si>
    <t xml:space="preserve">If property taxes rise, it is quite possible that the landlord will charge higher rent, thereby passing on the tax.</t>
  </si>
  <si>
    <t xml:space="preserve">In that case, it's the renter who bears the burden of the tax, not the landlord.</t>
  </si>
  <si>
    <t xml:space="preserve">Key Concept</t>
  </si>
  <si>
    <t xml:space="preserve">The sheets in this workbook will show that the effects of price regulations and taxes crucially depend on the price elasticities of demand and supply.</t>
  </si>
  <si>
    <t xml:space="preserve">This sheet enables you to set different price ceilings and demand curves in order to see the effects on the market.</t>
  </si>
  <si>
    <t xml:space="preserve">Use the scroll bars to change cells and see how the market is impacted.</t>
  </si>
  <si>
    <t xml:space="preserve">Click on the list of elasticity values to set the Price elasticity of Demand at P=100.</t>
  </si>
  <si>
    <t xml:space="preserve">Parameters for Demand and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Free Market Equilibrium Solution</t>
  </si>
  <si>
    <t xml:space="preserve">Pe</t>
  </si>
  <si>
    <t xml:space="preserve">Qe</t>
  </si>
  <si>
    <t xml:space="preserve">Price Ceiling</t>
  </si>
  <si>
    <t xml:space="preserve">Qd</t>
  </si>
  <si>
    <t xml:space="preserve">Qs (amount sold)</t>
  </si>
  <si>
    <t xml:space="preserve">Shortage</t>
  </si>
  <si>
    <t xml:space="preserve">Q Distortion</t>
  </si>
  <si>
    <t xml:space="preserve">Elasticities at the Initial Equilibrium Price</t>
  </si>
  <si>
    <t xml:space="preserve">Black Market Price</t>
  </si>
  <si>
    <t xml:space="preserve">step</t>
  </si>
  <si>
    <t xml:space="preserve">Live</t>
  </si>
  <si>
    <t xml:space="preserve">Dead</t>
  </si>
  <si>
    <t xml:space="preserve">List Box Data</t>
  </si>
  <si>
    <t xml:space="preserve">Q</t>
  </si>
  <si>
    <t xml:space="preserve">D</t>
  </si>
  <si>
    <t xml:space="preserve">S</t>
  </si>
  <si>
    <t xml:space="preserve">Price Line</t>
  </si>
  <si>
    <t xml:space="preserve">P elasticity D = -0.2</t>
  </si>
  <si>
    <t xml:space="preserve">P elasticity D = -0.4</t>
  </si>
  <si>
    <t xml:space="preserve">P elasticity D = -0.8</t>
  </si>
  <si>
    <t xml:space="preserve">P elasticity D = -1.6</t>
  </si>
  <si>
    <t xml:space="preserve">Qs</t>
  </si>
  <si>
    <t xml:space="preserve">Black Market</t>
  </si>
  <si>
    <r>
      <rPr>
        <sz val="10"/>
        <rFont val="Arial"/>
        <family val="0"/>
      </rPr>
      <t xml:space="preserve">This sheet is just like the </t>
    </r>
    <r>
      <rPr>
        <i val="true"/>
        <sz val="10"/>
        <rFont val="Arial"/>
        <family val="2"/>
      </rPr>
      <t xml:space="preserve">PriceCeiling</t>
    </r>
    <r>
      <rPr>
        <sz val="10"/>
        <rFont val="Arial"/>
        <family val="0"/>
      </rPr>
      <t xml:space="preserve"> sheet, except we're now working with a price floor (a minimum price below which the good cannot be legally sold).</t>
    </r>
  </si>
  <si>
    <t xml:space="preserve">Unlike ceilings, which generate persistent shortages, floors prevent the market from eliminating surpluses by cutting the price.</t>
  </si>
  <si>
    <t xml:space="preserve">Price Floor</t>
  </si>
  <si>
    <t xml:space="preserve">Qd (amount sold)</t>
  </si>
  <si>
    <t xml:space="preserve">Surplus</t>
  </si>
  <si>
    <t xml:space="preserve">This sheet shows what happens when a per unit tax is imposed on a good.</t>
  </si>
  <si>
    <t xml:space="preserve">While the seller is responsible for collecting the tax, the tax incidence depends on the elasticities of demand and supply.</t>
  </si>
  <si>
    <t xml:space="preserve">Prices have been rounded to the nearest penny.</t>
  </si>
  <si>
    <t xml:space="preserve">Exogenous Variables for Demand and Supply</t>
  </si>
  <si>
    <t xml:space="preserve">Market Equilibrium Solution</t>
  </si>
  <si>
    <t xml:space="preserve">Tax</t>
  </si>
  <si>
    <t xml:space="preserve">P Consumer</t>
  </si>
  <si>
    <t xml:space="preserve">P Firm</t>
  </si>
  <si>
    <t xml:space="preserve">Gov Rev</t>
  </si>
  <si>
    <t xml:space="preserve">Initial, No Tax Solution</t>
  </si>
  <si>
    <t xml:space="preserve">Elasticities at the Equilibrium Price</t>
  </si>
  <si>
    <t xml:space="preserve">No Tax Dashed Lines</t>
  </si>
  <si>
    <t xml:space="preserve">Tax Dashed Lines</t>
  </si>
  <si>
    <t xml:space="preserve">Seller's Price Dashed L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6411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016990488578"/>
          <c:y val="0.0357096480976497"/>
          <c:w val="0.94415088204211"/>
          <c:h val="0.92169848071679"/>
        </c:manualLayout>
      </c:layout>
      <c:scatterChart>
        <c:scatterStyle val="line"/>
        <c:varyColors val="0"/>
        <c:ser>
          <c:idx val="0"/>
          <c:order val="0"/>
          <c:tx>
            <c:strRef>
              <c:f>PriceCeiling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Ceiling!$B$48:$B$79</c:f>
              <c:numCache>
                <c:formatCode>General</c:formatCode>
                <c:ptCount val="32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  <c:pt idx="21">
                  <c:v>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iceCeiling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Ceiling!$C$48:$C$79</c:f>
              <c:numCache>
                <c:formatCode>General</c:formatCode>
                <c:ptCount val="32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  <c:pt idx="21">
                  <c:v>122.36</c:v>
                </c:pt>
                <c:pt idx="22">
                  <c:v>126.52</c:v>
                </c:pt>
                <c:pt idx="23">
                  <c:v>130.68</c:v>
                </c:pt>
                <c:pt idx="24">
                  <c:v>134.84</c:v>
                </c:pt>
                <c:pt idx="25">
                  <c:v>139</c:v>
                </c:pt>
                <c:pt idx="26">
                  <c:v>143.16</c:v>
                </c:pt>
                <c:pt idx="27">
                  <c:v>147.32</c:v>
                </c:pt>
                <c:pt idx="28">
                  <c:v>151.48</c:v>
                </c:pt>
                <c:pt idx="29">
                  <c:v>155.64</c:v>
                </c:pt>
                <c:pt idx="30">
                  <c:v>159.8</c:v>
                </c:pt>
                <c:pt idx="31">
                  <c:v>163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iceCeiling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Ceiling!$G$48:$G$79</c:f>
              <c:numCache>
                <c:formatCode>General</c:formatCode>
                <c:ptCount val="32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  <c:pt idx="21">
                  <c:v>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iceCeiling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Ceiling!$H$48:$H$79</c:f>
              <c:numCache>
                <c:formatCode>General</c:formatCode>
                <c:ptCount val="32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  <c:pt idx="21">
                  <c:v>122.36</c:v>
                </c:pt>
                <c:pt idx="22">
                  <c:v>126.52</c:v>
                </c:pt>
                <c:pt idx="23">
                  <c:v>130.68</c:v>
                </c:pt>
                <c:pt idx="24">
                  <c:v>134.84</c:v>
                </c:pt>
                <c:pt idx="25">
                  <c:v>139</c:v>
                </c:pt>
                <c:pt idx="26">
                  <c:v>143.16</c:v>
                </c:pt>
                <c:pt idx="27">
                  <c:v>147.32</c:v>
                </c:pt>
                <c:pt idx="28">
                  <c:v>151.48</c:v>
                </c:pt>
                <c:pt idx="29">
                  <c:v>155.64</c:v>
                </c:pt>
                <c:pt idx="30">
                  <c:v>159.8</c:v>
                </c:pt>
                <c:pt idx="31">
                  <c:v>163.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Ceiling!$E$48:$E$79</c:f>
              <c:numCache>
                <c:formatCode>General</c:formatCode>
                <c:ptCount val="3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K$55:$K$56</c:f>
              <c:numCache>
                <c:formatCode>General</c:formatCode>
                <c:ptCount val="2"/>
                <c:pt idx="0">
                  <c:v>150</c:v>
                </c:pt>
                <c:pt idx="1">
                  <c:v>150</c:v>
                </c:pt>
              </c:numCache>
            </c:numRef>
          </c:xVal>
          <c:yVal>
            <c:numRef>
              <c:f>PriceCeiling!$L$55:$L$5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K$59:$K$60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xVal>
          <c:yVal>
            <c:numRef>
              <c:f>PriceCeiling!$L$59:$L$60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K$63:$K$65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0</c:v>
                </c:pt>
              </c:numCache>
            </c:numRef>
          </c:xVal>
          <c:yVal>
            <c:numRef>
              <c:f>PriceCeiling!$L$63:$L$65</c:f>
              <c:numCache>
                <c:formatCode>General</c:formatCode>
                <c:ptCount val="3"/>
                <c:pt idx="0">
                  <c:v>50</c:v>
                </c:pt>
                <c:pt idx="1">
                  <c:v>292</c:v>
                </c:pt>
                <c:pt idx="2">
                  <c:v>292</c:v>
                </c:pt>
              </c:numCache>
            </c:numRef>
          </c:yVal>
          <c:smooth val="0"/>
        </c:ser>
        <c:axId val="69608994"/>
        <c:axId val="24346777"/>
      </c:scatterChart>
      <c:valAx>
        <c:axId val="69608994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9960165840176"/>
              <c:y val="0.894559148162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77"/>
        <c:crossesAt val="0"/>
        <c:crossBetween val="midCat"/>
      </c:valAx>
      <c:valAx>
        <c:axId val="2434677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ice in $/unit</a:t>
                </a:r>
              </a:p>
            </c:rich>
          </c:tx>
          <c:layout>
            <c:manualLayout>
              <c:xMode val="edge"/>
              <c:yMode val="edge"/>
              <c:x val="0.0203235509308186"/>
              <c:y val="0.0683028178158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05076142132"/>
          <c:y val="0.0357096480976497"/>
          <c:w val="0.94681764935572"/>
          <c:h val="0.92169848071679"/>
        </c:manualLayout>
      </c:layout>
      <c:scatterChart>
        <c:scatterStyle val="line"/>
        <c:varyColors val="0"/>
        <c:ser>
          <c:idx val="0"/>
          <c:order val="0"/>
          <c:tx>
            <c:strRef>
              <c:f>PriceFloor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Floor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Floor!$B$48:$B$79</c:f>
              <c:numCache>
                <c:formatCode>General</c:formatCode>
                <c:ptCount val="32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  <c:pt idx="21">
                  <c:v>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iceFloor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Floor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Floor!$C$48:$C$79</c:f>
              <c:numCache>
                <c:formatCode>General</c:formatCode>
                <c:ptCount val="32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  <c:pt idx="21">
                  <c:v>122.36</c:v>
                </c:pt>
                <c:pt idx="22">
                  <c:v>126.52</c:v>
                </c:pt>
                <c:pt idx="23">
                  <c:v>130.68</c:v>
                </c:pt>
                <c:pt idx="24">
                  <c:v>134.84</c:v>
                </c:pt>
                <c:pt idx="25">
                  <c:v>139</c:v>
                </c:pt>
                <c:pt idx="26">
                  <c:v>143.16</c:v>
                </c:pt>
                <c:pt idx="27">
                  <c:v>147.32</c:v>
                </c:pt>
                <c:pt idx="28">
                  <c:v>151.48</c:v>
                </c:pt>
                <c:pt idx="29">
                  <c:v>155.64</c:v>
                </c:pt>
                <c:pt idx="30">
                  <c:v>159.8</c:v>
                </c:pt>
                <c:pt idx="31">
                  <c:v>163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iceFloor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Floor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Floor!$G$48:$G$79</c:f>
              <c:numCache>
                <c:formatCode>General</c:formatCode>
                <c:ptCount val="32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  <c:pt idx="21">
                  <c:v>1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iceFloor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Floor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Floor!$H$48:$H$79</c:f>
              <c:numCache>
                <c:formatCode>General</c:formatCode>
                <c:ptCount val="32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  <c:pt idx="21">
                  <c:v>122.36</c:v>
                </c:pt>
                <c:pt idx="22">
                  <c:v>126.52</c:v>
                </c:pt>
                <c:pt idx="23">
                  <c:v>130.68</c:v>
                </c:pt>
                <c:pt idx="24">
                  <c:v>134.84</c:v>
                </c:pt>
                <c:pt idx="25">
                  <c:v>139</c:v>
                </c:pt>
                <c:pt idx="26">
                  <c:v>143.16</c:v>
                </c:pt>
                <c:pt idx="27">
                  <c:v>147.32</c:v>
                </c:pt>
                <c:pt idx="28">
                  <c:v>151.48</c:v>
                </c:pt>
                <c:pt idx="29">
                  <c:v>155.64</c:v>
                </c:pt>
                <c:pt idx="30">
                  <c:v>159.8</c:v>
                </c:pt>
                <c:pt idx="31">
                  <c:v>163.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Floor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PriceFloor!$E$48:$E$79</c:f>
              <c:numCache>
                <c:formatCode>General</c:formatCode>
                <c:ptCount val="32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  <c:pt idx="16">
                  <c:v>125</c:v>
                </c:pt>
                <c:pt idx="17">
                  <c:v>125</c:v>
                </c:pt>
                <c:pt idx="18">
                  <c:v>125</c:v>
                </c:pt>
                <c:pt idx="19">
                  <c:v>125</c:v>
                </c:pt>
                <c:pt idx="20">
                  <c:v>125</c:v>
                </c:pt>
                <c:pt idx="21">
                  <c:v>125</c:v>
                </c:pt>
                <c:pt idx="22">
                  <c:v>125</c:v>
                </c:pt>
                <c:pt idx="23">
                  <c:v>125</c:v>
                </c:pt>
                <c:pt idx="24">
                  <c:v>125</c:v>
                </c:pt>
                <c:pt idx="25">
                  <c:v>125</c:v>
                </c:pt>
                <c:pt idx="26">
                  <c:v>125</c:v>
                </c:pt>
                <c:pt idx="27">
                  <c:v>125</c:v>
                </c:pt>
                <c:pt idx="28">
                  <c:v>125</c:v>
                </c:pt>
                <c:pt idx="29">
                  <c:v>125</c:v>
                </c:pt>
                <c:pt idx="30">
                  <c:v>125</c:v>
                </c:pt>
                <c:pt idx="31">
                  <c:v>1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Floor!$K$55:$K$56</c:f>
              <c:numCache>
                <c:formatCode>General</c:formatCode>
                <c:ptCount val="2"/>
                <c:pt idx="0">
                  <c:v>113</c:v>
                </c:pt>
                <c:pt idx="1">
                  <c:v>113</c:v>
                </c:pt>
              </c:numCache>
            </c:numRef>
          </c:xVal>
          <c:yVal>
            <c:numRef>
              <c:f>PriceFloor!$L$55:$L$56</c:f>
              <c:numCache>
                <c:formatCode>General</c:formatCode>
                <c:ptCount val="2"/>
                <c:pt idx="0">
                  <c:v>0</c:v>
                </c:pt>
                <c:pt idx="1">
                  <c:v>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Floor!$K$59:$K$60</c:f>
              <c:numCache>
                <c:formatCode>General</c:formatCode>
                <c:ptCount val="2"/>
                <c:pt idx="0">
                  <c:v>173</c:v>
                </c:pt>
                <c:pt idx="1">
                  <c:v>173</c:v>
                </c:pt>
              </c:numCache>
            </c:numRef>
          </c:xVal>
          <c:yVal>
            <c:numRef>
              <c:f>PriceFloor!$L$59:$L$60</c:f>
              <c:numCache>
                <c:formatCode>General</c:formatCode>
                <c:ptCount val="2"/>
                <c:pt idx="0">
                  <c:v>0</c:v>
                </c:pt>
                <c:pt idx="1">
                  <c:v>125</c:v>
                </c:pt>
              </c:numCache>
            </c:numRef>
          </c:yVal>
          <c:smooth val="0"/>
        </c:ser>
        <c:axId val="2392852"/>
        <c:axId val="99319"/>
      </c:scatterChart>
      <c:valAx>
        <c:axId val="2392852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0355329949239"/>
              <c:y val="0.894559148162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"/>
        <c:crossesAt val="0"/>
        <c:crossBetween val="midCat"/>
      </c:valAx>
      <c:valAx>
        <c:axId val="9931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ice in $/unit</a:t>
                </a:r>
              </a:p>
            </c:rich>
          </c:tx>
          <c:layout>
            <c:manualLayout>
              <c:xMode val="edge"/>
              <c:yMode val="edge"/>
              <c:x val="0.0195236235845373"/>
              <c:y val="0.0683028178158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274103442062"/>
          <c:y val="0.0382050569602667"/>
          <c:w val="0.937826635429807"/>
          <c:h val="0.915532092247847"/>
        </c:manualLayout>
      </c:layout>
      <c:scatterChart>
        <c:scatterStyle val="line"/>
        <c:varyColors val="0"/>
        <c:ser>
          <c:idx val="0"/>
          <c:order val="0"/>
          <c:tx>
            <c:strRef>
              <c:f>Taxes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es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Taxes!$B$48:$B$79</c:f>
              <c:numCache>
                <c:formatCode>General</c:formatCode>
                <c:ptCount val="32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  <c:pt idx="21">
                  <c:v>14</c:v>
                </c:pt>
                <c:pt idx="22">
                  <c:v>-2</c:v>
                </c:pt>
                <c:pt idx="23">
                  <c:v>-18</c:v>
                </c:pt>
                <c:pt idx="24">
                  <c:v>-34</c:v>
                </c:pt>
                <c:pt idx="25">
                  <c:v>-50</c:v>
                </c:pt>
                <c:pt idx="26">
                  <c:v>-66</c:v>
                </c:pt>
                <c:pt idx="27">
                  <c:v>-82</c:v>
                </c:pt>
                <c:pt idx="28">
                  <c:v>-98</c:v>
                </c:pt>
                <c:pt idx="29">
                  <c:v>-114</c:v>
                </c:pt>
                <c:pt idx="30">
                  <c:v>-130</c:v>
                </c:pt>
                <c:pt idx="31">
                  <c:v>-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xes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es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Taxes!$C$48:$C$79</c:f>
              <c:numCache>
                <c:formatCode>General</c:formatCode>
                <c:ptCount val="32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  <c:pt idx="21">
                  <c:v>122.36</c:v>
                </c:pt>
                <c:pt idx="22">
                  <c:v>126.52</c:v>
                </c:pt>
                <c:pt idx="23">
                  <c:v>130.68</c:v>
                </c:pt>
                <c:pt idx="24">
                  <c:v>134.84</c:v>
                </c:pt>
                <c:pt idx="25">
                  <c:v>139</c:v>
                </c:pt>
                <c:pt idx="26">
                  <c:v>143.16</c:v>
                </c:pt>
                <c:pt idx="27">
                  <c:v>147.32</c:v>
                </c:pt>
                <c:pt idx="28">
                  <c:v>151.48</c:v>
                </c:pt>
                <c:pt idx="29">
                  <c:v>155.64</c:v>
                </c:pt>
                <c:pt idx="30">
                  <c:v>159.8</c:v>
                </c:pt>
                <c:pt idx="31">
                  <c:v>163.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es!$L$53:$L$55</c:f>
              <c:numCache>
                <c:formatCode>General</c:formatCode>
                <c:ptCount val="3"/>
                <c:pt idx="0">
                  <c:v>0</c:v>
                </c:pt>
                <c:pt idx="1">
                  <c:v>125</c:v>
                </c:pt>
                <c:pt idx="2">
                  <c:v>125</c:v>
                </c:pt>
              </c:numCache>
            </c:numRef>
          </c:xVal>
          <c:yVal>
            <c:numRef>
              <c:f>Taxes!$M$53:$M$55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xes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es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Taxes!$G$48:$G$79</c:f>
              <c:numCache>
                <c:formatCode>General</c:formatCode>
                <c:ptCount val="32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  <c:pt idx="21">
                  <c:v>14</c:v>
                </c:pt>
                <c:pt idx="22">
                  <c:v>-2</c:v>
                </c:pt>
                <c:pt idx="23">
                  <c:v>-18</c:v>
                </c:pt>
                <c:pt idx="24">
                  <c:v>-34</c:v>
                </c:pt>
                <c:pt idx="25">
                  <c:v>-50</c:v>
                </c:pt>
                <c:pt idx="26">
                  <c:v>-66</c:v>
                </c:pt>
                <c:pt idx="27">
                  <c:v>-82</c:v>
                </c:pt>
                <c:pt idx="28">
                  <c:v>-98</c:v>
                </c:pt>
                <c:pt idx="29">
                  <c:v>-114</c:v>
                </c:pt>
                <c:pt idx="30">
                  <c:v>-130</c:v>
                </c:pt>
                <c:pt idx="31">
                  <c:v>-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xes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es!$A$48:$A$79</c:f>
              <c:numCache>
                <c:formatCode>General</c:formatCode>
                <c:ptCount val="32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</c:numCache>
            </c:numRef>
          </c:xVal>
          <c:yVal>
            <c:numRef>
              <c:f>Taxes!$H$48:$H$79</c:f>
              <c:numCache>
                <c:formatCode>General</c:formatCode>
                <c:ptCount val="32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  <c:pt idx="21">
                  <c:v>122.36</c:v>
                </c:pt>
                <c:pt idx="22">
                  <c:v>126.52</c:v>
                </c:pt>
                <c:pt idx="23">
                  <c:v>130.68</c:v>
                </c:pt>
                <c:pt idx="24">
                  <c:v>134.84</c:v>
                </c:pt>
                <c:pt idx="25">
                  <c:v>139</c:v>
                </c:pt>
                <c:pt idx="26">
                  <c:v>143.16</c:v>
                </c:pt>
                <c:pt idx="27">
                  <c:v>147.32</c:v>
                </c:pt>
                <c:pt idx="28">
                  <c:v>151.48</c:v>
                </c:pt>
                <c:pt idx="29">
                  <c:v>155.64</c:v>
                </c:pt>
                <c:pt idx="30">
                  <c:v>159.8</c:v>
                </c:pt>
                <c:pt idx="31">
                  <c:v>163.9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es!$L$58:$L$60</c:f>
              <c:numCache>
                <c:formatCode>General</c:formatCode>
                <c:ptCount val="3"/>
                <c:pt idx="0">
                  <c:v>0</c:v>
                </c:pt>
                <c:pt idx="1">
                  <c:v>125</c:v>
                </c:pt>
                <c:pt idx="2">
                  <c:v>125</c:v>
                </c:pt>
              </c:numCache>
            </c:numRef>
          </c:xVal>
          <c:yVal>
            <c:numRef>
              <c:f>Taxes!$M$58:$M$60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es!$L$63:$L$64</c:f>
              <c:numCache>
                <c:formatCode>General</c:formatCode>
                <c:ptCount val="2"/>
                <c:pt idx="0">
                  <c:v>0</c:v>
                </c:pt>
                <c:pt idx="1">
                  <c:v>125</c:v>
                </c:pt>
              </c:numCache>
            </c:numRef>
          </c:xVal>
          <c:yVal>
            <c:numRef>
              <c:f>Taxes!$M$63:$M$6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axId val="72383454"/>
        <c:axId val="87812949"/>
      </c:scatterChart>
      <c:valAx>
        <c:axId val="72383454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7565327085961"/>
              <c:y val="0.89108085579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949"/>
        <c:crossesAt val="0"/>
        <c:crossBetween val="midCat"/>
      </c:valAx>
      <c:valAx>
        <c:axId val="8781294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in $/unit</a:t>
                </a:r>
              </a:p>
            </c:rich>
          </c:tx>
          <c:layout>
            <c:manualLayout>
              <c:xMode val="edge"/>
              <c:yMode val="edge"/>
              <c:x val="0.0225265813660119"/>
              <c:y val="0.103223117532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7</xdr:row>
      <xdr:rowOff>0</xdr:rowOff>
    </xdr:from>
    <xdr:to>
      <xdr:col>2</xdr:col>
      <xdr:colOff>81000</xdr:colOff>
      <xdr:row>21</xdr:row>
      <xdr:rowOff>123840</xdr:rowOff>
    </xdr:to>
    <xdr:sp>
      <xdr:nvSpPr>
        <xdr:cNvPr id="0" name="Line 1"/>
        <xdr:cNvSpPr/>
      </xdr:nvSpPr>
      <xdr:spPr>
        <a:xfrm>
          <a:off x="1327680" y="275256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1</xdr:row>
      <xdr:rowOff>123840</xdr:rowOff>
    </xdr:from>
    <xdr:to>
      <xdr:col>3</xdr:col>
      <xdr:colOff>564120</xdr:colOff>
      <xdr:row>21</xdr:row>
      <xdr:rowOff>123840</xdr:rowOff>
    </xdr:to>
    <xdr:sp>
      <xdr:nvSpPr>
        <xdr:cNvPr id="1" name="Line 2"/>
        <xdr:cNvSpPr/>
      </xdr:nvSpPr>
      <xdr:spPr>
        <a:xfrm>
          <a:off x="1327680" y="3524400"/>
          <a:ext cx="11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7</xdr:row>
      <xdr:rowOff>95760</xdr:rowOff>
    </xdr:from>
    <xdr:to>
      <xdr:col>3</xdr:col>
      <xdr:colOff>343080</xdr:colOff>
      <xdr:row>21</xdr:row>
      <xdr:rowOff>56880</xdr:rowOff>
    </xdr:to>
    <xdr:sp>
      <xdr:nvSpPr>
        <xdr:cNvPr id="2" name="Line 3"/>
        <xdr:cNvSpPr/>
      </xdr:nvSpPr>
      <xdr:spPr>
        <a:xfrm>
          <a:off x="1438200" y="2848320"/>
          <a:ext cx="77544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17</xdr:row>
      <xdr:rowOff>38160</xdr:rowOff>
    </xdr:from>
    <xdr:to>
      <xdr:col>3</xdr:col>
      <xdr:colOff>352800</xdr:colOff>
      <xdr:row>21</xdr:row>
      <xdr:rowOff>9360</xdr:rowOff>
    </xdr:to>
    <xdr:sp>
      <xdr:nvSpPr>
        <xdr:cNvPr id="3" name="Line 4"/>
        <xdr:cNvSpPr/>
      </xdr:nvSpPr>
      <xdr:spPr>
        <a:xfrm flipV="1">
          <a:off x="1468080" y="2790720"/>
          <a:ext cx="7552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21</xdr:row>
      <xdr:rowOff>28440</xdr:rowOff>
    </xdr:from>
    <xdr:to>
      <xdr:col>4</xdr:col>
      <xdr:colOff>201240</xdr:colOff>
      <xdr:row>22</xdr:row>
      <xdr:rowOff>57240</xdr:rowOff>
    </xdr:to>
    <xdr:sp>
      <xdr:nvSpPr>
        <xdr:cNvPr id="4" name="Text Box 5"/>
        <xdr:cNvSpPr/>
      </xdr:nvSpPr>
      <xdr:spPr>
        <a:xfrm>
          <a:off x="2454120" y="3429000"/>
          <a:ext cx="241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120</xdr:colOff>
      <xdr:row>16</xdr:row>
      <xdr:rowOff>152280</xdr:rowOff>
    </xdr:from>
    <xdr:to>
      <xdr:col>2</xdr:col>
      <xdr:colOff>91440</xdr:colOff>
      <xdr:row>18</xdr:row>
      <xdr:rowOff>9720</xdr:rowOff>
    </xdr:to>
    <xdr:sp>
      <xdr:nvSpPr>
        <xdr:cNvPr id="5" name="Text Box 6"/>
        <xdr:cNvSpPr/>
      </xdr:nvSpPr>
      <xdr:spPr>
        <a:xfrm>
          <a:off x="1106640" y="2743200"/>
          <a:ext cx="231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20</xdr:row>
      <xdr:rowOff>37800</xdr:rowOff>
    </xdr:from>
    <xdr:to>
      <xdr:col>3</xdr:col>
      <xdr:colOff>483840</xdr:colOff>
      <xdr:row>20</xdr:row>
      <xdr:rowOff>37800</xdr:rowOff>
    </xdr:to>
    <xdr:sp>
      <xdr:nvSpPr>
        <xdr:cNvPr id="6" name="Line 7"/>
        <xdr:cNvSpPr/>
      </xdr:nvSpPr>
      <xdr:spPr>
        <a:xfrm>
          <a:off x="1327680" y="3276360"/>
          <a:ext cx="1026720" cy="0"/>
        </a:xfrm>
        <a:prstGeom prst="line">
          <a:avLst/>
        </a:prstGeom>
        <a:ln w="19080">
          <a:solidFill>
            <a:srgbClr val="f2088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1</xdr:row>
      <xdr:rowOff>123840</xdr:rowOff>
    </xdr:from>
    <xdr:to>
      <xdr:col>3</xdr:col>
      <xdr:colOff>252360</xdr:colOff>
      <xdr:row>22</xdr:row>
      <xdr:rowOff>152640</xdr:rowOff>
    </xdr:to>
    <xdr:sp>
      <xdr:nvSpPr>
        <xdr:cNvPr id="7" name="Text Box 8"/>
        <xdr:cNvSpPr/>
      </xdr:nvSpPr>
      <xdr:spPr>
        <a:xfrm>
          <a:off x="1881000" y="352440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2680</xdr:colOff>
      <xdr:row>19</xdr:row>
      <xdr:rowOff>123840</xdr:rowOff>
    </xdr:from>
    <xdr:to>
      <xdr:col>5</xdr:col>
      <xdr:colOff>60840</xdr:colOff>
      <xdr:row>21</xdr:row>
      <xdr:rowOff>9360</xdr:rowOff>
    </xdr:to>
    <xdr:sp>
      <xdr:nvSpPr>
        <xdr:cNvPr id="8" name="Text Box 9"/>
        <xdr:cNvSpPr/>
      </xdr:nvSpPr>
      <xdr:spPr>
        <a:xfrm>
          <a:off x="2343240" y="3200400"/>
          <a:ext cx="835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ice Cei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20</xdr:row>
      <xdr:rowOff>104760</xdr:rowOff>
    </xdr:from>
    <xdr:to>
      <xdr:col>3</xdr:col>
      <xdr:colOff>553680</xdr:colOff>
      <xdr:row>21</xdr:row>
      <xdr:rowOff>152280</xdr:rowOff>
    </xdr:to>
    <xdr:sp>
      <xdr:nvSpPr>
        <xdr:cNvPr id="9" name="Text Box 10"/>
        <xdr:cNvSpPr/>
      </xdr:nvSpPr>
      <xdr:spPr>
        <a:xfrm>
          <a:off x="2192760" y="3343320"/>
          <a:ext cx="23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16</xdr:row>
      <xdr:rowOff>123840</xdr:rowOff>
    </xdr:from>
    <xdr:to>
      <xdr:col>3</xdr:col>
      <xdr:colOff>564120</xdr:colOff>
      <xdr:row>17</xdr:row>
      <xdr:rowOff>152640</xdr:rowOff>
    </xdr:to>
    <xdr:sp>
      <xdr:nvSpPr>
        <xdr:cNvPr id="10" name="Text Box 11"/>
        <xdr:cNvSpPr/>
      </xdr:nvSpPr>
      <xdr:spPr>
        <a:xfrm>
          <a:off x="2202480" y="27147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22</xdr:row>
      <xdr:rowOff>133560</xdr:rowOff>
    </xdr:from>
    <xdr:to>
      <xdr:col>3</xdr:col>
      <xdr:colOff>121320</xdr:colOff>
      <xdr:row>22</xdr:row>
      <xdr:rowOff>133560</xdr:rowOff>
    </xdr:to>
    <xdr:sp>
      <xdr:nvSpPr>
        <xdr:cNvPr id="11" name="Line 12"/>
        <xdr:cNvSpPr/>
      </xdr:nvSpPr>
      <xdr:spPr>
        <a:xfrm>
          <a:off x="1649520" y="369576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20</xdr:row>
      <xdr:rowOff>37800</xdr:rowOff>
    </xdr:from>
    <xdr:to>
      <xdr:col>2</xdr:col>
      <xdr:colOff>392760</xdr:colOff>
      <xdr:row>21</xdr:row>
      <xdr:rowOff>123840</xdr:rowOff>
    </xdr:to>
    <xdr:sp>
      <xdr:nvSpPr>
        <xdr:cNvPr id="12" name="Line 13"/>
        <xdr:cNvSpPr/>
      </xdr:nvSpPr>
      <xdr:spPr>
        <a:xfrm>
          <a:off x="1639440" y="3276360"/>
          <a:ext cx="360" cy="248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0</xdr:row>
      <xdr:rowOff>56880</xdr:rowOff>
    </xdr:from>
    <xdr:to>
      <xdr:col>3</xdr:col>
      <xdr:colOff>111600</xdr:colOff>
      <xdr:row>21</xdr:row>
      <xdr:rowOff>104760</xdr:rowOff>
    </xdr:to>
    <xdr:sp>
      <xdr:nvSpPr>
        <xdr:cNvPr id="13" name="Line 14"/>
        <xdr:cNvSpPr/>
      </xdr:nvSpPr>
      <xdr:spPr>
        <a:xfrm>
          <a:off x="1981440" y="3295440"/>
          <a:ext cx="720" cy="20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21</xdr:row>
      <xdr:rowOff>123840</xdr:rowOff>
    </xdr:from>
    <xdr:to>
      <xdr:col>2</xdr:col>
      <xdr:colOff>533520</xdr:colOff>
      <xdr:row>22</xdr:row>
      <xdr:rowOff>152640</xdr:rowOff>
    </xdr:to>
    <xdr:sp>
      <xdr:nvSpPr>
        <xdr:cNvPr id="14" name="Text Box 15"/>
        <xdr:cNvSpPr/>
      </xdr:nvSpPr>
      <xdr:spPr>
        <a:xfrm>
          <a:off x="1539000" y="3524400"/>
          <a:ext cx="241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23</xdr:row>
      <xdr:rowOff>9720</xdr:rowOff>
    </xdr:from>
    <xdr:to>
      <xdr:col>3</xdr:col>
      <xdr:colOff>221760</xdr:colOff>
      <xdr:row>24</xdr:row>
      <xdr:rowOff>37800</xdr:rowOff>
    </xdr:to>
    <xdr:sp>
      <xdr:nvSpPr>
        <xdr:cNvPr id="15" name="Text Box 16"/>
        <xdr:cNvSpPr/>
      </xdr:nvSpPr>
      <xdr:spPr>
        <a:xfrm>
          <a:off x="1528560" y="3733920"/>
          <a:ext cx="563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or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7</xdr:row>
      <xdr:rowOff>0</xdr:rowOff>
    </xdr:from>
    <xdr:to>
      <xdr:col>5</xdr:col>
      <xdr:colOff>181440</xdr:colOff>
      <xdr:row>21</xdr:row>
      <xdr:rowOff>123840</xdr:rowOff>
    </xdr:to>
    <xdr:sp>
      <xdr:nvSpPr>
        <xdr:cNvPr id="16" name="Line 17"/>
        <xdr:cNvSpPr/>
      </xdr:nvSpPr>
      <xdr:spPr>
        <a:xfrm>
          <a:off x="3298680" y="2752560"/>
          <a:ext cx="72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123840</xdr:rowOff>
    </xdr:from>
    <xdr:to>
      <xdr:col>7</xdr:col>
      <xdr:colOff>20520</xdr:colOff>
      <xdr:row>21</xdr:row>
      <xdr:rowOff>123840</xdr:rowOff>
    </xdr:to>
    <xdr:sp>
      <xdr:nvSpPr>
        <xdr:cNvPr id="17" name="Line 18"/>
        <xdr:cNvSpPr/>
      </xdr:nvSpPr>
      <xdr:spPr>
        <a:xfrm>
          <a:off x="3298680" y="3524400"/>
          <a:ext cx="108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7</xdr:row>
      <xdr:rowOff>95760</xdr:rowOff>
    </xdr:from>
    <xdr:to>
      <xdr:col>6</xdr:col>
      <xdr:colOff>423000</xdr:colOff>
      <xdr:row>21</xdr:row>
      <xdr:rowOff>56880</xdr:rowOff>
    </xdr:to>
    <xdr:sp>
      <xdr:nvSpPr>
        <xdr:cNvPr id="18" name="Line 19"/>
        <xdr:cNvSpPr/>
      </xdr:nvSpPr>
      <xdr:spPr>
        <a:xfrm>
          <a:off x="3389400" y="2848320"/>
          <a:ext cx="77508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17</xdr:row>
      <xdr:rowOff>38160</xdr:rowOff>
    </xdr:from>
    <xdr:to>
      <xdr:col>6</xdr:col>
      <xdr:colOff>433080</xdr:colOff>
      <xdr:row>21</xdr:row>
      <xdr:rowOff>9360</xdr:rowOff>
    </xdr:to>
    <xdr:sp>
      <xdr:nvSpPr>
        <xdr:cNvPr id="19" name="Line 20"/>
        <xdr:cNvSpPr/>
      </xdr:nvSpPr>
      <xdr:spPr>
        <a:xfrm flipV="1">
          <a:off x="3440160" y="2790720"/>
          <a:ext cx="7344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21</xdr:row>
      <xdr:rowOff>28440</xdr:rowOff>
    </xdr:from>
    <xdr:to>
      <xdr:col>7</xdr:col>
      <xdr:colOff>281880</xdr:colOff>
      <xdr:row>22</xdr:row>
      <xdr:rowOff>57240</xdr:rowOff>
    </xdr:to>
    <xdr:sp>
      <xdr:nvSpPr>
        <xdr:cNvPr id="20" name="Text Box 21"/>
        <xdr:cNvSpPr/>
      </xdr:nvSpPr>
      <xdr:spPr>
        <a:xfrm>
          <a:off x="4415400" y="3429000"/>
          <a:ext cx="231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2760</xdr:colOff>
      <xdr:row>16</xdr:row>
      <xdr:rowOff>152280</xdr:rowOff>
    </xdr:from>
    <xdr:to>
      <xdr:col>5</xdr:col>
      <xdr:colOff>191880</xdr:colOff>
      <xdr:row>18</xdr:row>
      <xdr:rowOff>9720</xdr:rowOff>
    </xdr:to>
    <xdr:sp>
      <xdr:nvSpPr>
        <xdr:cNvPr id="21" name="Text Box 22"/>
        <xdr:cNvSpPr/>
      </xdr:nvSpPr>
      <xdr:spPr>
        <a:xfrm>
          <a:off x="3067200" y="2743200"/>
          <a:ext cx="242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18</xdr:row>
      <xdr:rowOff>9720</xdr:rowOff>
    </xdr:from>
    <xdr:to>
      <xdr:col>6</xdr:col>
      <xdr:colOff>583920</xdr:colOff>
      <xdr:row>18</xdr:row>
      <xdr:rowOff>9720</xdr:rowOff>
    </xdr:to>
    <xdr:sp>
      <xdr:nvSpPr>
        <xdr:cNvPr id="22" name="Line 23"/>
        <xdr:cNvSpPr/>
      </xdr:nvSpPr>
      <xdr:spPr>
        <a:xfrm>
          <a:off x="3309120" y="2924280"/>
          <a:ext cx="1016280" cy="0"/>
        </a:xfrm>
        <a:prstGeom prst="line">
          <a:avLst/>
        </a:prstGeom>
        <a:ln w="19080">
          <a:solidFill>
            <a:srgbClr val="f2088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1</xdr:row>
      <xdr:rowOff>123840</xdr:rowOff>
    </xdr:from>
    <xdr:to>
      <xdr:col>5</xdr:col>
      <xdr:colOff>503640</xdr:colOff>
      <xdr:row>22</xdr:row>
      <xdr:rowOff>152640</xdr:rowOff>
    </xdr:to>
    <xdr:sp>
      <xdr:nvSpPr>
        <xdr:cNvPr id="23" name="Text Box 24"/>
        <xdr:cNvSpPr/>
      </xdr:nvSpPr>
      <xdr:spPr>
        <a:xfrm>
          <a:off x="3389400" y="352440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7</xdr:row>
      <xdr:rowOff>86040</xdr:rowOff>
    </xdr:from>
    <xdr:to>
      <xdr:col>8</xdr:col>
      <xdr:colOff>181440</xdr:colOff>
      <xdr:row>18</xdr:row>
      <xdr:rowOff>133560</xdr:rowOff>
    </xdr:to>
    <xdr:sp>
      <xdr:nvSpPr>
        <xdr:cNvPr id="24" name="Text Box 25"/>
        <xdr:cNvSpPr/>
      </xdr:nvSpPr>
      <xdr:spPr>
        <a:xfrm>
          <a:off x="4324680" y="2838600"/>
          <a:ext cx="84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ice Flo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20</xdr:row>
      <xdr:rowOff>104760</xdr:rowOff>
    </xdr:from>
    <xdr:to>
      <xdr:col>7</xdr:col>
      <xdr:colOff>20520</xdr:colOff>
      <xdr:row>21</xdr:row>
      <xdr:rowOff>152280</xdr:rowOff>
    </xdr:to>
    <xdr:sp>
      <xdr:nvSpPr>
        <xdr:cNvPr id="25" name="Text Box 26"/>
        <xdr:cNvSpPr/>
      </xdr:nvSpPr>
      <xdr:spPr>
        <a:xfrm>
          <a:off x="4153680" y="3343320"/>
          <a:ext cx="231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6</xdr:row>
      <xdr:rowOff>123840</xdr:rowOff>
    </xdr:from>
    <xdr:to>
      <xdr:col>7</xdr:col>
      <xdr:colOff>20520</xdr:colOff>
      <xdr:row>17</xdr:row>
      <xdr:rowOff>152640</xdr:rowOff>
    </xdr:to>
    <xdr:sp>
      <xdr:nvSpPr>
        <xdr:cNvPr id="26" name="Text Box 27"/>
        <xdr:cNvSpPr/>
      </xdr:nvSpPr>
      <xdr:spPr>
        <a:xfrm>
          <a:off x="4164120" y="2714760"/>
          <a:ext cx="221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22</xdr:row>
      <xdr:rowOff>133560</xdr:rowOff>
    </xdr:from>
    <xdr:to>
      <xdr:col>6</xdr:col>
      <xdr:colOff>261720</xdr:colOff>
      <xdr:row>22</xdr:row>
      <xdr:rowOff>133560</xdr:rowOff>
    </xdr:to>
    <xdr:sp>
      <xdr:nvSpPr>
        <xdr:cNvPr id="27" name="Line 28"/>
        <xdr:cNvSpPr/>
      </xdr:nvSpPr>
      <xdr:spPr>
        <a:xfrm>
          <a:off x="3480120" y="36957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8</xdr:row>
      <xdr:rowOff>38160</xdr:rowOff>
    </xdr:from>
    <xdr:to>
      <xdr:col>5</xdr:col>
      <xdr:colOff>372240</xdr:colOff>
      <xdr:row>21</xdr:row>
      <xdr:rowOff>95400</xdr:rowOff>
    </xdr:to>
    <xdr:sp>
      <xdr:nvSpPr>
        <xdr:cNvPr id="28" name="Line 29"/>
        <xdr:cNvSpPr/>
      </xdr:nvSpPr>
      <xdr:spPr>
        <a:xfrm flipH="1">
          <a:off x="3479760" y="2952720"/>
          <a:ext cx="10440" cy="543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18</xdr:row>
      <xdr:rowOff>28440</xdr:rowOff>
    </xdr:from>
    <xdr:to>
      <xdr:col>6</xdr:col>
      <xdr:colOff>261720</xdr:colOff>
      <xdr:row>21</xdr:row>
      <xdr:rowOff>104760</xdr:rowOff>
    </xdr:to>
    <xdr:sp>
      <xdr:nvSpPr>
        <xdr:cNvPr id="29" name="Line 30"/>
        <xdr:cNvSpPr/>
      </xdr:nvSpPr>
      <xdr:spPr>
        <a:xfrm>
          <a:off x="4002840" y="2943000"/>
          <a:ext cx="360" cy="562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1</xdr:row>
      <xdr:rowOff>104760</xdr:rowOff>
    </xdr:from>
    <xdr:to>
      <xdr:col>6</xdr:col>
      <xdr:colOff>372600</xdr:colOff>
      <xdr:row>22</xdr:row>
      <xdr:rowOff>152640</xdr:rowOff>
    </xdr:to>
    <xdr:sp>
      <xdr:nvSpPr>
        <xdr:cNvPr id="30" name="Text Box 31"/>
        <xdr:cNvSpPr/>
      </xdr:nvSpPr>
      <xdr:spPr>
        <a:xfrm>
          <a:off x="3882240" y="3505320"/>
          <a:ext cx="231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23</xdr:row>
      <xdr:rowOff>9720</xdr:rowOff>
    </xdr:from>
    <xdr:to>
      <xdr:col>6</xdr:col>
      <xdr:colOff>322560</xdr:colOff>
      <xdr:row>24</xdr:row>
      <xdr:rowOff>28440</xdr:rowOff>
    </xdr:to>
    <xdr:sp>
      <xdr:nvSpPr>
        <xdr:cNvPr id="31" name="Text Box 32"/>
        <xdr:cNvSpPr/>
      </xdr:nvSpPr>
      <xdr:spPr>
        <a:xfrm>
          <a:off x="3480120" y="3733920"/>
          <a:ext cx="583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rpl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16</xdr:row>
      <xdr:rowOff>85680</xdr:rowOff>
    </xdr:from>
    <xdr:to>
      <xdr:col>2</xdr:col>
      <xdr:colOff>81000</xdr:colOff>
      <xdr:row>20</xdr:row>
      <xdr:rowOff>28080</xdr:rowOff>
    </xdr:to>
    <xdr:sp>
      <xdr:nvSpPr>
        <xdr:cNvPr id="32" name="Line 33"/>
        <xdr:cNvSpPr/>
      </xdr:nvSpPr>
      <xdr:spPr>
        <a:xfrm flipV="1">
          <a:off x="1327680" y="2676600"/>
          <a:ext cx="360" cy="590040"/>
        </a:xfrm>
        <a:prstGeom prst="line">
          <a:avLst/>
        </a:prstGeom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18</xdr:row>
      <xdr:rowOff>28080</xdr:rowOff>
    </xdr:from>
    <xdr:to>
      <xdr:col>5</xdr:col>
      <xdr:colOff>161280</xdr:colOff>
      <xdr:row>21</xdr:row>
      <xdr:rowOff>132840</xdr:rowOff>
    </xdr:to>
    <xdr:sp>
      <xdr:nvSpPr>
        <xdr:cNvPr id="33" name="Line 34"/>
        <xdr:cNvSpPr/>
      </xdr:nvSpPr>
      <xdr:spPr>
        <a:xfrm flipV="1">
          <a:off x="3278520" y="2942640"/>
          <a:ext cx="720" cy="590760"/>
        </a:xfrm>
        <a:prstGeom prst="line">
          <a:avLst/>
        </a:prstGeom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16</xdr:row>
      <xdr:rowOff>37440</xdr:rowOff>
    </xdr:from>
    <xdr:to>
      <xdr:col>5</xdr:col>
      <xdr:colOff>161280</xdr:colOff>
      <xdr:row>18</xdr:row>
      <xdr:rowOff>28080</xdr:rowOff>
    </xdr:to>
    <xdr:sp>
      <xdr:nvSpPr>
        <xdr:cNvPr id="34" name="Line 35"/>
        <xdr:cNvSpPr/>
      </xdr:nvSpPr>
      <xdr:spPr>
        <a:xfrm flipH="1" flipV="1">
          <a:off x="3278520" y="2628360"/>
          <a:ext cx="720" cy="314280"/>
        </a:xfrm>
        <a:prstGeom prst="line">
          <a:avLst/>
        </a:prstGeom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0</xdr:row>
      <xdr:rowOff>37440</xdr:rowOff>
    </xdr:from>
    <xdr:to>
      <xdr:col>2</xdr:col>
      <xdr:colOff>81000</xdr:colOff>
      <xdr:row>21</xdr:row>
      <xdr:rowOff>123480</xdr:rowOff>
    </xdr:to>
    <xdr:sp>
      <xdr:nvSpPr>
        <xdr:cNvPr id="35" name="Line 36"/>
        <xdr:cNvSpPr/>
      </xdr:nvSpPr>
      <xdr:spPr>
        <a:xfrm flipV="1">
          <a:off x="1327680" y="3276000"/>
          <a:ext cx="360" cy="248040"/>
        </a:xfrm>
        <a:prstGeom prst="line">
          <a:avLst/>
        </a:prstGeom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40</xdr:row>
      <xdr:rowOff>9360</xdr:rowOff>
    </xdr:from>
    <xdr:to>
      <xdr:col>3</xdr:col>
      <xdr:colOff>613800</xdr:colOff>
      <xdr:row>46</xdr:row>
      <xdr:rowOff>124200</xdr:rowOff>
    </xdr:to>
    <xdr:sp>
      <xdr:nvSpPr>
        <xdr:cNvPr id="36" name="Line 39"/>
        <xdr:cNvSpPr/>
      </xdr:nvSpPr>
      <xdr:spPr>
        <a:xfrm>
          <a:off x="2484000" y="648648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46</xdr:row>
      <xdr:rowOff>124200</xdr:rowOff>
    </xdr:from>
    <xdr:to>
      <xdr:col>5</xdr:col>
      <xdr:colOff>473040</xdr:colOff>
      <xdr:row>46</xdr:row>
      <xdr:rowOff>124200</xdr:rowOff>
    </xdr:to>
    <xdr:sp>
      <xdr:nvSpPr>
        <xdr:cNvPr id="37" name="Line 40"/>
        <xdr:cNvSpPr/>
      </xdr:nvSpPr>
      <xdr:spPr>
        <a:xfrm>
          <a:off x="2484000" y="7572600"/>
          <a:ext cx="11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42</xdr:row>
      <xdr:rowOff>95760</xdr:rowOff>
    </xdr:from>
    <xdr:to>
      <xdr:col>5</xdr:col>
      <xdr:colOff>252000</xdr:colOff>
      <xdr:row>46</xdr:row>
      <xdr:rowOff>57240</xdr:rowOff>
    </xdr:to>
    <xdr:sp>
      <xdr:nvSpPr>
        <xdr:cNvPr id="38" name="Line 41"/>
        <xdr:cNvSpPr/>
      </xdr:nvSpPr>
      <xdr:spPr>
        <a:xfrm>
          <a:off x="2574720" y="6896520"/>
          <a:ext cx="79524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38160</xdr:rowOff>
    </xdr:from>
    <xdr:to>
      <xdr:col>5</xdr:col>
      <xdr:colOff>261720</xdr:colOff>
      <xdr:row>46</xdr:row>
      <xdr:rowOff>9720</xdr:rowOff>
    </xdr:to>
    <xdr:sp>
      <xdr:nvSpPr>
        <xdr:cNvPr id="39" name="Line 42"/>
        <xdr:cNvSpPr/>
      </xdr:nvSpPr>
      <xdr:spPr>
        <a:xfrm flipV="1">
          <a:off x="2625120" y="6838920"/>
          <a:ext cx="7545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6</xdr:row>
      <xdr:rowOff>28440</xdr:rowOff>
    </xdr:from>
    <xdr:to>
      <xdr:col>6</xdr:col>
      <xdr:colOff>91440</xdr:colOff>
      <xdr:row>47</xdr:row>
      <xdr:rowOff>56880</xdr:rowOff>
    </xdr:to>
    <xdr:sp>
      <xdr:nvSpPr>
        <xdr:cNvPr id="40" name="Text Box 43"/>
        <xdr:cNvSpPr/>
      </xdr:nvSpPr>
      <xdr:spPr>
        <a:xfrm>
          <a:off x="3600720" y="747684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40</xdr:row>
      <xdr:rowOff>28440</xdr:rowOff>
    </xdr:from>
    <xdr:to>
      <xdr:col>4</xdr:col>
      <xdr:colOff>360</xdr:colOff>
      <xdr:row>41</xdr:row>
      <xdr:rowOff>57240</xdr:rowOff>
    </xdr:to>
    <xdr:sp>
      <xdr:nvSpPr>
        <xdr:cNvPr id="41" name="Text Box 44"/>
        <xdr:cNvSpPr/>
      </xdr:nvSpPr>
      <xdr:spPr>
        <a:xfrm>
          <a:off x="2262960" y="650556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39</xdr:row>
      <xdr:rowOff>152280</xdr:rowOff>
    </xdr:from>
    <xdr:to>
      <xdr:col>6</xdr:col>
      <xdr:colOff>161280</xdr:colOff>
      <xdr:row>41</xdr:row>
      <xdr:rowOff>9720</xdr:rowOff>
    </xdr:to>
    <xdr:sp>
      <xdr:nvSpPr>
        <xdr:cNvPr id="42" name="Text Box 47"/>
        <xdr:cNvSpPr/>
      </xdr:nvSpPr>
      <xdr:spPr>
        <a:xfrm>
          <a:off x="3369240" y="6467400"/>
          <a:ext cx="53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+T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45</xdr:row>
      <xdr:rowOff>104760</xdr:rowOff>
    </xdr:from>
    <xdr:to>
      <xdr:col>5</xdr:col>
      <xdr:colOff>463320</xdr:colOff>
      <xdr:row>46</xdr:row>
      <xdr:rowOff>152640</xdr:rowOff>
    </xdr:to>
    <xdr:sp>
      <xdr:nvSpPr>
        <xdr:cNvPr id="43" name="Text Box 48"/>
        <xdr:cNvSpPr/>
      </xdr:nvSpPr>
      <xdr:spPr>
        <a:xfrm>
          <a:off x="3339000" y="7391520"/>
          <a:ext cx="242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1</xdr:row>
      <xdr:rowOff>124200</xdr:rowOff>
    </xdr:from>
    <xdr:to>
      <xdr:col>5</xdr:col>
      <xdr:colOff>473040</xdr:colOff>
      <xdr:row>42</xdr:row>
      <xdr:rowOff>152640</xdr:rowOff>
    </xdr:to>
    <xdr:sp>
      <xdr:nvSpPr>
        <xdr:cNvPr id="44" name="Text Box 49"/>
        <xdr:cNvSpPr/>
      </xdr:nvSpPr>
      <xdr:spPr>
        <a:xfrm>
          <a:off x="3349080" y="676296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43</xdr:row>
      <xdr:rowOff>86040</xdr:rowOff>
    </xdr:from>
    <xdr:to>
      <xdr:col>4</xdr:col>
      <xdr:colOff>291960</xdr:colOff>
      <xdr:row>46</xdr:row>
      <xdr:rowOff>95760</xdr:rowOff>
    </xdr:to>
    <xdr:sp>
      <xdr:nvSpPr>
        <xdr:cNvPr id="45" name="Line 51"/>
        <xdr:cNvSpPr/>
      </xdr:nvSpPr>
      <xdr:spPr>
        <a:xfrm>
          <a:off x="2786040" y="7048800"/>
          <a:ext cx="360" cy="49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40</xdr:row>
      <xdr:rowOff>95040</xdr:rowOff>
    </xdr:from>
    <xdr:to>
      <xdr:col>5</xdr:col>
      <xdr:colOff>252000</xdr:colOff>
      <xdr:row>44</xdr:row>
      <xdr:rowOff>85680</xdr:rowOff>
    </xdr:to>
    <xdr:sp>
      <xdr:nvSpPr>
        <xdr:cNvPr id="46" name="Line 75"/>
        <xdr:cNvSpPr/>
      </xdr:nvSpPr>
      <xdr:spPr>
        <a:xfrm flipV="1">
          <a:off x="2614680" y="6572160"/>
          <a:ext cx="75528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3</xdr:row>
      <xdr:rowOff>95400</xdr:rowOff>
    </xdr:from>
    <xdr:to>
      <xdr:col>4</xdr:col>
      <xdr:colOff>261360</xdr:colOff>
      <xdr:row>43</xdr:row>
      <xdr:rowOff>95400</xdr:rowOff>
    </xdr:to>
    <xdr:sp>
      <xdr:nvSpPr>
        <xdr:cNvPr id="47" name="Line 76"/>
        <xdr:cNvSpPr/>
      </xdr:nvSpPr>
      <xdr:spPr>
        <a:xfrm flipH="1">
          <a:off x="2494080" y="7058160"/>
          <a:ext cx="261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5</xdr:row>
      <xdr:rowOff>37800</xdr:rowOff>
    </xdr:from>
    <xdr:to>
      <xdr:col>4</xdr:col>
      <xdr:colOff>281880</xdr:colOff>
      <xdr:row>45</xdr:row>
      <xdr:rowOff>37800</xdr:rowOff>
    </xdr:to>
    <xdr:sp>
      <xdr:nvSpPr>
        <xdr:cNvPr id="48" name="Line 77"/>
        <xdr:cNvSpPr/>
      </xdr:nvSpPr>
      <xdr:spPr>
        <a:xfrm flipH="1">
          <a:off x="2514240" y="7324560"/>
          <a:ext cx="26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0</xdr:row>
      <xdr:rowOff>104760</xdr:rowOff>
    </xdr:from>
    <xdr:to>
      <xdr:col>5</xdr:col>
      <xdr:colOff>201600</xdr:colOff>
      <xdr:row>42</xdr:row>
      <xdr:rowOff>56880</xdr:rowOff>
    </xdr:to>
    <xdr:sp>
      <xdr:nvSpPr>
        <xdr:cNvPr id="49" name="Line 78"/>
        <xdr:cNvSpPr/>
      </xdr:nvSpPr>
      <xdr:spPr>
        <a:xfrm flipV="1">
          <a:off x="3318840" y="658188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40</xdr:row>
      <xdr:rowOff>152280</xdr:rowOff>
    </xdr:from>
    <xdr:to>
      <xdr:col>7</xdr:col>
      <xdr:colOff>20520</xdr:colOff>
      <xdr:row>42</xdr:row>
      <xdr:rowOff>9720</xdr:rowOff>
    </xdr:to>
    <xdr:sp>
      <xdr:nvSpPr>
        <xdr:cNvPr id="50" name="Text Box 79"/>
        <xdr:cNvSpPr/>
      </xdr:nvSpPr>
      <xdr:spPr>
        <a:xfrm>
          <a:off x="3309120" y="6629400"/>
          <a:ext cx="1076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ount of T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42</xdr:row>
      <xdr:rowOff>152640</xdr:rowOff>
    </xdr:from>
    <xdr:to>
      <xdr:col>4</xdr:col>
      <xdr:colOff>40680</xdr:colOff>
      <xdr:row>44</xdr:row>
      <xdr:rowOff>9360</xdr:rowOff>
    </xdr:to>
    <xdr:sp>
      <xdr:nvSpPr>
        <xdr:cNvPr id="51" name="Text Box 80"/>
        <xdr:cNvSpPr/>
      </xdr:nvSpPr>
      <xdr:spPr>
        <a:xfrm>
          <a:off x="1991160" y="6953400"/>
          <a:ext cx="54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Buy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44</xdr:row>
      <xdr:rowOff>95400</xdr:rowOff>
    </xdr:from>
    <xdr:to>
      <xdr:col>4</xdr:col>
      <xdr:colOff>60840</xdr:colOff>
      <xdr:row>45</xdr:row>
      <xdr:rowOff>104760</xdr:rowOff>
    </xdr:to>
    <xdr:sp>
      <xdr:nvSpPr>
        <xdr:cNvPr id="52" name="Text Box 81"/>
        <xdr:cNvSpPr/>
      </xdr:nvSpPr>
      <xdr:spPr>
        <a:xfrm>
          <a:off x="2011320" y="7220160"/>
          <a:ext cx="543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Sel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46</xdr:row>
      <xdr:rowOff>105120</xdr:rowOff>
    </xdr:from>
    <xdr:to>
      <xdr:col>5</xdr:col>
      <xdr:colOff>81000</xdr:colOff>
      <xdr:row>48</xdr:row>
      <xdr:rowOff>123840</xdr:rowOff>
    </xdr:to>
    <xdr:sp>
      <xdr:nvSpPr>
        <xdr:cNvPr id="53" name="Text Box 82"/>
        <xdr:cNvSpPr/>
      </xdr:nvSpPr>
      <xdr:spPr>
        <a:xfrm>
          <a:off x="2655000" y="7553520"/>
          <a:ext cx="543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/ t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400</xdr:colOff>
      <xdr:row>19</xdr:row>
      <xdr:rowOff>86040</xdr:rowOff>
    </xdr:from>
    <xdr:to>
      <xdr:col>2</xdr:col>
      <xdr:colOff>564120</xdr:colOff>
      <xdr:row>21</xdr:row>
      <xdr:rowOff>86040</xdr:rowOff>
    </xdr:to>
    <xdr:sp>
      <xdr:nvSpPr>
        <xdr:cNvPr id="54" name="Line 83"/>
        <xdr:cNvSpPr/>
      </xdr:nvSpPr>
      <xdr:spPr>
        <a:xfrm>
          <a:off x="1810440" y="3162600"/>
          <a:ext cx="720" cy="324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20</xdr:row>
      <xdr:rowOff>152280</xdr:rowOff>
    </xdr:from>
    <xdr:to>
      <xdr:col>3</xdr:col>
      <xdr:colOff>71280</xdr:colOff>
      <xdr:row>22</xdr:row>
      <xdr:rowOff>9720</xdr:rowOff>
    </xdr:to>
    <xdr:sp>
      <xdr:nvSpPr>
        <xdr:cNvPr id="55" name="Text Box 84"/>
        <xdr:cNvSpPr/>
      </xdr:nvSpPr>
      <xdr:spPr>
        <a:xfrm>
          <a:off x="1710000" y="3390840"/>
          <a:ext cx="231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2640</xdr:colOff>
      <xdr:row>20</xdr:row>
      <xdr:rowOff>152280</xdr:rowOff>
    </xdr:from>
    <xdr:to>
      <xdr:col>6</xdr:col>
      <xdr:colOff>131400</xdr:colOff>
      <xdr:row>22</xdr:row>
      <xdr:rowOff>9720</xdr:rowOff>
    </xdr:to>
    <xdr:sp>
      <xdr:nvSpPr>
        <xdr:cNvPr id="56" name="Text Box 85"/>
        <xdr:cNvSpPr/>
      </xdr:nvSpPr>
      <xdr:spPr>
        <a:xfrm>
          <a:off x="3630600" y="3390840"/>
          <a:ext cx="242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9</xdr:row>
      <xdr:rowOff>66600</xdr:rowOff>
    </xdr:from>
    <xdr:to>
      <xdr:col>6</xdr:col>
      <xdr:colOff>20520</xdr:colOff>
      <xdr:row>21</xdr:row>
      <xdr:rowOff>66240</xdr:rowOff>
    </xdr:to>
    <xdr:sp>
      <xdr:nvSpPr>
        <xdr:cNvPr id="57" name="Line 86"/>
        <xdr:cNvSpPr/>
      </xdr:nvSpPr>
      <xdr:spPr>
        <a:xfrm>
          <a:off x="3761640" y="3143160"/>
          <a:ext cx="360" cy="323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44</xdr:row>
      <xdr:rowOff>86040</xdr:rowOff>
    </xdr:from>
    <xdr:to>
      <xdr:col>4</xdr:col>
      <xdr:colOff>473040</xdr:colOff>
      <xdr:row>46</xdr:row>
      <xdr:rowOff>86040</xdr:rowOff>
    </xdr:to>
    <xdr:sp>
      <xdr:nvSpPr>
        <xdr:cNvPr id="58" name="Line 87"/>
        <xdr:cNvSpPr/>
      </xdr:nvSpPr>
      <xdr:spPr>
        <a:xfrm>
          <a:off x="2966760" y="7210800"/>
          <a:ext cx="720" cy="323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45</xdr:row>
      <xdr:rowOff>152280</xdr:rowOff>
    </xdr:from>
    <xdr:to>
      <xdr:col>4</xdr:col>
      <xdr:colOff>583920</xdr:colOff>
      <xdr:row>47</xdr:row>
      <xdr:rowOff>9720</xdr:rowOff>
    </xdr:to>
    <xdr:sp>
      <xdr:nvSpPr>
        <xdr:cNvPr id="59" name="Text Box 88"/>
        <xdr:cNvSpPr/>
      </xdr:nvSpPr>
      <xdr:spPr>
        <a:xfrm>
          <a:off x="2846160" y="7439040"/>
          <a:ext cx="232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8</xdr:col>
      <xdr:colOff>720</xdr:colOff>
      <xdr:row>24</xdr:row>
      <xdr:rowOff>162000</xdr:rowOff>
    </xdr:to>
    <xdr:graphicFrame>
      <xdr:nvGraphicFramePr>
        <xdr:cNvPr id="60" name="Chart 1"/>
        <xdr:cNvGraphicFramePr/>
      </xdr:nvGraphicFramePr>
      <xdr:xfrm>
        <a:off x="3209760" y="1314360"/>
        <a:ext cx="44280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360</xdr:colOff>
          <xdr:row>7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360</xdr:colOff>
          <xdr:row>8</xdr:row>
          <xdr:rowOff>-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9000</xdr:colOff>
          <xdr:row>15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5040</xdr:colOff>
          <xdr:row>21</xdr:row>
          <xdr:rowOff>0</xdr:rowOff>
        </xdr:from>
        <xdr:to>
          <xdr:col>2</xdr:col>
          <xdr:colOff>775800</xdr:colOff>
          <xdr:row>24</xdr:row>
          <xdr:rowOff>5688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Black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ack Mark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8</xdr:col>
      <xdr:colOff>720</xdr:colOff>
      <xdr:row>24</xdr:row>
      <xdr:rowOff>162000</xdr:rowOff>
    </xdr:to>
    <xdr:graphicFrame>
      <xdr:nvGraphicFramePr>
        <xdr:cNvPr id="61" name="Chart 1"/>
        <xdr:cNvGraphicFramePr/>
      </xdr:nvGraphicFramePr>
      <xdr:xfrm>
        <a:off x="3361680" y="1314360"/>
        <a:ext cx="46094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360</xdr:colOff>
          <xdr:row>8</xdr:row>
          <xdr:rowOff>-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9360</xdr:colOff>
          <xdr:row>15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04520</xdr:colOff>
          <xdr:row>20</xdr:row>
          <xdr:rowOff>152280</xdr:rowOff>
        </xdr:from>
        <xdr:to>
          <xdr:col>2</xdr:col>
          <xdr:colOff>664560</xdr:colOff>
          <xdr:row>24</xdr:row>
          <xdr:rowOff>3780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8</xdr:col>
      <xdr:colOff>720</xdr:colOff>
      <xdr:row>23</xdr:row>
      <xdr:rowOff>162000</xdr:rowOff>
    </xdr:to>
    <xdr:graphicFrame>
      <xdr:nvGraphicFramePr>
        <xdr:cNvPr id="62" name="Chart 1"/>
        <xdr:cNvGraphicFramePr/>
      </xdr:nvGraphicFramePr>
      <xdr:xfrm>
        <a:off x="2495520" y="1314360"/>
        <a:ext cx="399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9000</xdr:colOff>
          <xdr:row>14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22280</xdr:colOff>
          <xdr:row>27</xdr:row>
          <xdr:rowOff>9720</xdr:rowOff>
        </xdr:from>
        <xdr:to>
          <xdr:col>4</xdr:col>
          <xdr:colOff>30960</xdr:colOff>
          <xdr:row>30</xdr:row>
          <xdr:rowOff>5688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</row>
    <row r="11" customFormat="false" ht="12.75" hidden="false" customHeight="false" outlineLevel="0" collapsed="false">
      <c r="B11" s="0" t="s">
        <v>8</v>
      </c>
    </row>
    <row r="13" customFormat="false" ht="12.75" hidden="false" customHeight="false" outlineLevel="0" collapsed="false">
      <c r="A13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B16" s="0" t="s">
        <v>11</v>
      </c>
    </row>
    <row r="26" customFormat="false" ht="12.75" hidden="false" customHeight="false" outlineLevel="0" collapsed="false">
      <c r="A26" s="1" t="s">
        <v>12</v>
      </c>
      <c r="B26" s="0" t="s">
        <v>13</v>
      </c>
    </row>
    <row r="27" customFormat="false" ht="12.75" hidden="false" customHeight="false" outlineLevel="0" collapsed="false">
      <c r="A27" s="1" t="s">
        <v>14</v>
      </c>
      <c r="B27" s="0" t="s">
        <v>15</v>
      </c>
    </row>
    <row r="28" customFormat="false" ht="12.75" hidden="false" customHeight="false" outlineLevel="0" collapsed="false">
      <c r="B28" s="0" t="s">
        <v>16</v>
      </c>
    </row>
    <row r="29" customFormat="false" ht="12.75" hidden="false" customHeight="false" outlineLevel="0" collapsed="false">
      <c r="B29" s="0" t="s">
        <v>17</v>
      </c>
    </row>
    <row r="30" customFormat="false" ht="12.75" hidden="false" customHeight="false" outlineLevel="0" collapsed="false">
      <c r="B30" s="0" t="s">
        <v>18</v>
      </c>
    </row>
    <row r="31" customFormat="false" ht="12.75" hidden="false" customHeight="false" outlineLevel="0" collapsed="false">
      <c r="B31" s="0" t="s">
        <v>19</v>
      </c>
    </row>
    <row r="32" customFormat="false" ht="12.75" hidden="false" customHeight="false" outlineLevel="0" collapsed="false">
      <c r="B32" s="0" t="s">
        <v>20</v>
      </c>
    </row>
    <row r="34" customFormat="false" ht="12.75" hidden="false" customHeight="false" outlineLevel="0" collapsed="false">
      <c r="A34" s="1" t="s">
        <v>12</v>
      </c>
      <c r="B34" s="0" t="s">
        <v>21</v>
      </c>
    </row>
    <row r="35" customFormat="false" ht="12.75" hidden="false" customHeight="false" outlineLevel="0" collapsed="false">
      <c r="A35" s="1" t="s">
        <v>14</v>
      </c>
      <c r="B35" s="0" t="s">
        <v>22</v>
      </c>
    </row>
    <row r="36" customFormat="false" ht="12.75" hidden="false" customHeight="false" outlineLevel="0" collapsed="false">
      <c r="B36" s="0" t="s">
        <v>23</v>
      </c>
    </row>
    <row r="37" customFormat="false" ht="12.75" hidden="false" customHeight="false" outlineLevel="0" collapsed="false">
      <c r="B37" s="0" t="s">
        <v>24</v>
      </c>
    </row>
    <row r="39" customFormat="false" ht="12.75" hidden="false" customHeight="false" outlineLevel="0" collapsed="false">
      <c r="A39" s="0" t="s">
        <v>25</v>
      </c>
    </row>
    <row r="40" customFormat="false" ht="12.75" hidden="false" customHeight="false" outlineLevel="0" collapsed="false">
      <c r="B40" s="0" t="s">
        <v>26</v>
      </c>
    </row>
    <row r="50" customFormat="false" ht="12.75" hidden="false" customHeight="false" outlineLevel="0" collapsed="false">
      <c r="B50" s="0" t="s">
        <v>27</v>
      </c>
    </row>
    <row r="51" customFormat="false" ht="12.75" hidden="false" customHeight="false" outlineLevel="0" collapsed="false">
      <c r="B51" s="0" t="s">
        <v>28</v>
      </c>
    </row>
    <row r="52" customFormat="false" ht="12.75" hidden="false" customHeight="false" outlineLevel="0" collapsed="false">
      <c r="A52" s="1" t="s">
        <v>12</v>
      </c>
      <c r="C52" s="0" t="s">
        <v>29</v>
      </c>
    </row>
    <row r="53" customFormat="false" ht="12.75" hidden="false" customHeight="false" outlineLevel="0" collapsed="false">
      <c r="A53" s="1" t="s">
        <v>14</v>
      </c>
      <c r="D53" s="0" t="s">
        <v>30</v>
      </c>
    </row>
    <row r="54" customFormat="false" ht="12.75" hidden="false" customHeight="false" outlineLevel="0" collapsed="false">
      <c r="A54" s="1"/>
      <c r="D54" s="0" t="s">
        <v>31</v>
      </c>
    </row>
    <row r="55" customFormat="false" ht="12.75" hidden="false" customHeight="false" outlineLevel="0" collapsed="false">
      <c r="A55" s="1"/>
      <c r="D55" s="0" t="s">
        <v>32</v>
      </c>
    </row>
    <row r="56" customFormat="false" ht="12.75" hidden="false" customHeight="false" outlineLevel="0" collapsed="false">
      <c r="A56" s="1" t="s">
        <v>12</v>
      </c>
      <c r="C56" s="0" t="s">
        <v>33</v>
      </c>
    </row>
    <row r="57" customFormat="false" ht="12.75" hidden="false" customHeight="false" outlineLevel="0" collapsed="false">
      <c r="A57" s="1" t="s">
        <v>14</v>
      </c>
      <c r="D57" s="0" t="s">
        <v>34</v>
      </c>
    </row>
    <row r="58" customFormat="false" ht="12.75" hidden="false" customHeight="false" outlineLevel="0" collapsed="false">
      <c r="A58" s="1"/>
      <c r="D58" s="0" t="s">
        <v>35</v>
      </c>
    </row>
    <row r="59" customFormat="false" ht="12.75" hidden="false" customHeight="false" outlineLevel="0" collapsed="false">
      <c r="A59" s="1"/>
      <c r="D59" s="0" t="s">
        <v>36</v>
      </c>
    </row>
    <row r="60" customFormat="false" ht="12.75" hidden="false" customHeight="false" outlineLevel="0" collapsed="false">
      <c r="A60" s="1"/>
      <c r="D60" s="0" t="s">
        <v>37</v>
      </c>
    </row>
    <row r="61" customFormat="false" ht="12.75" hidden="false" customHeight="false" outlineLevel="0" collapsed="false">
      <c r="A61" s="1"/>
      <c r="D61" s="0" t="s">
        <v>38</v>
      </c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 t="s">
        <v>39</v>
      </c>
    </row>
    <row r="64" customFormat="false" ht="12.75" hidden="false" customHeight="false" outlineLevel="0" collapsed="false">
      <c r="A64" s="0" t="s">
        <v>40</v>
      </c>
    </row>
  </sheetData>
  <printOptions headings="false" gridLines="false" gridLinesSet="true" horizontalCentered="false" verticalCentered="false"/>
  <pageMargins left="0.75" right="0.75" top="0.37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99"/>
    <col collapsed="false" customWidth="true" hidden="false" outlineLevel="0" max="3" min="3" style="0" width="11.13"/>
    <col collapsed="false" customWidth="true" hidden="false" outlineLevel="0" max="5" min="4" style="0" width="16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0" t="s">
        <v>4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44</v>
      </c>
      <c r="B5" s="3"/>
      <c r="C5" s="3"/>
      <c r="D5" s="3"/>
      <c r="E5" s="3"/>
      <c r="F5" s="4"/>
    </row>
    <row r="6" customFormat="false" ht="12.75" hidden="false" customHeight="false" outlineLevel="0" collapsed="false">
      <c r="A6" s="5" t="s">
        <v>45</v>
      </c>
      <c r="B6" s="5"/>
      <c r="C6" s="5"/>
      <c r="D6" s="6" t="s">
        <v>46</v>
      </c>
      <c r="E6" s="6"/>
      <c r="F6" s="6"/>
    </row>
    <row r="7" customFormat="false" ht="12.75" hidden="false" customHeight="false" outlineLevel="0" collapsed="false">
      <c r="A7" s="7" t="s">
        <v>47</v>
      </c>
      <c r="B7" s="8" t="n">
        <f aca="false">C7</f>
        <v>350</v>
      </c>
      <c r="C7" s="8" t="n">
        <v>350</v>
      </c>
      <c r="D7" s="9" t="s">
        <v>48</v>
      </c>
      <c r="E7" s="8" t="n">
        <f aca="false">F7</f>
        <v>35</v>
      </c>
      <c r="F7" s="10" t="n">
        <v>35</v>
      </c>
    </row>
    <row r="8" customFormat="false" ht="13.5" hidden="false" customHeight="false" outlineLevel="0" collapsed="false">
      <c r="A8" s="11" t="s">
        <v>49</v>
      </c>
      <c r="B8" s="12" t="n">
        <f aca="false">C8/100</f>
        <v>2</v>
      </c>
      <c r="C8" s="12" t="n">
        <v>200</v>
      </c>
      <c r="D8" s="13" t="s">
        <v>50</v>
      </c>
      <c r="E8" s="12" t="n">
        <f aca="false">F8/100</f>
        <v>0.52</v>
      </c>
      <c r="F8" s="14" t="n">
        <v>52</v>
      </c>
    </row>
    <row r="10" customFormat="false" ht="12.75" hidden="false" customHeight="false" outlineLevel="0" collapsed="false">
      <c r="A10" s="15" t="s">
        <v>51</v>
      </c>
    </row>
    <row r="11" customFormat="false" ht="12.75" hidden="false" customHeight="false" outlineLevel="0" collapsed="false">
      <c r="A11" s="16" t="s">
        <v>52</v>
      </c>
      <c r="B11" s="16" t="n">
        <f aca="false">ROUND(d0_-d1_*B12,2)</f>
        <v>100</v>
      </c>
    </row>
    <row r="12" customFormat="false" ht="12.75" hidden="false" customHeight="false" outlineLevel="0" collapsed="false">
      <c r="A12" s="16" t="s">
        <v>53</v>
      </c>
      <c r="B12" s="16" t="n">
        <f aca="false">ROUND((d0_-s0_)/(d1_+s1_),2)</f>
        <v>125</v>
      </c>
    </row>
    <row r="15" customFormat="false" ht="12.75" hidden="false" customHeight="false" outlineLevel="0" collapsed="false">
      <c r="A15" s="17" t="s">
        <v>54</v>
      </c>
      <c r="B15" s="18" t="n">
        <v>50</v>
      </c>
      <c r="C15" s="0" t="n">
        <v>0</v>
      </c>
    </row>
    <row r="16" customFormat="false" ht="12.75" hidden="false" customHeight="false" outlineLevel="0" collapsed="false">
      <c r="A16" s="18" t="s">
        <v>55</v>
      </c>
      <c r="B16" s="18" t="n">
        <f aca="false">IF(ROUND((PriceCeiling-d0_)/-d1_,0)&gt;0,ROUND((PriceCeiling-d0_)/-d1_,0),0)</f>
        <v>150</v>
      </c>
    </row>
    <row r="17" customFormat="false" ht="13.5" hidden="false" customHeight="false" outlineLevel="0" collapsed="false">
      <c r="A17" s="18" t="s">
        <v>56</v>
      </c>
      <c r="B17" s="19" t="n">
        <f aca="false">IF(ROUND((PriceCeiling-s0_)/s1_,0)&gt;0,ROUND((PriceCeiling-s0_)/s1_,0),0)</f>
        <v>29</v>
      </c>
    </row>
    <row r="18" customFormat="false" ht="13.5" hidden="false" customHeight="false" outlineLevel="0" collapsed="false">
      <c r="A18" s="18" t="s">
        <v>57</v>
      </c>
      <c r="B18" s="20" t="n">
        <f aca="false">B16-B17</f>
        <v>121</v>
      </c>
    </row>
    <row r="19" customFormat="false" ht="12.75" hidden="false" customHeight="false" outlineLevel="0" collapsed="false">
      <c r="A19" s="18" t="s">
        <v>58</v>
      </c>
      <c r="B19" s="18" t="n">
        <f aca="false">Q-B17</f>
        <v>96</v>
      </c>
    </row>
    <row r="21" customFormat="false" ht="12.75" hidden="false" customHeight="false" outlineLevel="0" collapsed="false">
      <c r="A21" s="15" t="s">
        <v>59</v>
      </c>
    </row>
    <row r="23" customFormat="false" ht="12.75" hidden="false" customHeight="false" outlineLevel="0" collapsed="false">
      <c r="A23" s="21" t="str">
        <f aca="false">"P elasticity of D at P = "&amp;ROUND(P,2)&amp;": "&amp;ROUND((-1/d1_)*(P/Q),1)</f>
        <v>P elasticity of D at P = 100: -0.4</v>
      </c>
    </row>
    <row r="24" customFormat="false" ht="12.75" hidden="false" customHeight="false" outlineLevel="0" collapsed="false">
      <c r="A24" s="21" t="str">
        <f aca="false">"P elasticity of S at P = "&amp;ROUND(P,2)&amp;": "&amp;ROUND((1/s1_)*(P/Q),1)</f>
        <v>P elasticity of S at P = 100: 1.5</v>
      </c>
    </row>
    <row r="28" customFormat="false" ht="12.75" hidden="false" customHeight="false" outlineLevel="0" collapsed="false">
      <c r="A28" s="22" t="s">
        <v>60</v>
      </c>
      <c r="B28" s="23" t="n">
        <f aca="false">d0_-d1_*B17</f>
        <v>292</v>
      </c>
    </row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>
      <c r="A45" s="24" t="s">
        <v>61</v>
      </c>
    </row>
    <row r="46" s="24" customFormat="true" ht="12.75" hidden="false" customHeight="false" outlineLevel="0" collapsed="false">
      <c r="A46" s="24" t="n">
        <v>8</v>
      </c>
      <c r="B46" s="22" t="s">
        <v>62</v>
      </c>
      <c r="G46" s="22" t="s">
        <v>63</v>
      </c>
      <c r="L46" s="24" t="s">
        <v>64</v>
      </c>
    </row>
    <row r="47" s="24" customFormat="true" ht="12.75" hidden="false" customHeight="false" outlineLevel="0" collapsed="false">
      <c r="A47" s="24" t="s">
        <v>65</v>
      </c>
      <c r="B47" s="24" t="s">
        <v>66</v>
      </c>
      <c r="C47" s="24" t="s">
        <v>67</v>
      </c>
      <c r="E47" s="24" t="s">
        <v>68</v>
      </c>
      <c r="G47" s="24" t="s">
        <v>66</v>
      </c>
      <c r="H47" s="24" t="s">
        <v>67</v>
      </c>
      <c r="L47" s="24" t="s">
        <v>69</v>
      </c>
      <c r="N47" s="24" t="n">
        <v>2</v>
      </c>
    </row>
    <row r="48" s="24" customFormat="true" ht="12.75" hidden="false" customHeight="false" outlineLevel="0" collapsed="false">
      <c r="A48" s="24" t="n">
        <v>0</v>
      </c>
      <c r="B48" s="24" t="n">
        <f aca="false">IF(d0_-d1_*A48&gt;0,d0_-d1_*A48,0)</f>
        <v>350</v>
      </c>
      <c r="C48" s="24" t="n">
        <f aca="false">IF(s0_+s1_*A48&gt;0,s0_+s1_*A48,0)</f>
        <v>35</v>
      </c>
      <c r="E48" s="24" t="n">
        <f aca="false">PriceCeiling</f>
        <v>50</v>
      </c>
      <c r="G48" s="24" t="n">
        <v>350</v>
      </c>
      <c r="H48" s="24" t="n">
        <v>35</v>
      </c>
      <c r="L48" s="24" t="s">
        <v>70</v>
      </c>
    </row>
    <row r="49" s="24" customFormat="true" ht="12.75" hidden="false" customHeight="false" outlineLevel="0" collapsed="false">
      <c r="A49" s="24" t="n">
        <f aca="false">A48+step</f>
        <v>8</v>
      </c>
      <c r="B49" s="24" t="n">
        <f aca="false">IF(d0_-d1_*A49&gt;0,d0_-d1_*A49,0)</f>
        <v>334</v>
      </c>
      <c r="C49" s="24" t="n">
        <f aca="false">IF(s0_+s1_*A49&gt;0,s0_+s1_*A49,0)</f>
        <v>39.16</v>
      </c>
      <c r="E49" s="24" t="n">
        <f aca="false">PriceCeiling</f>
        <v>50</v>
      </c>
      <c r="G49" s="24" t="n">
        <v>334</v>
      </c>
      <c r="H49" s="24" t="n">
        <v>39.16</v>
      </c>
      <c r="L49" s="24" t="s">
        <v>71</v>
      </c>
    </row>
    <row r="50" s="24" customFormat="true" ht="12.75" hidden="false" customHeight="false" outlineLevel="0" collapsed="false">
      <c r="A50" s="24" t="n">
        <f aca="false">A49+step</f>
        <v>16</v>
      </c>
      <c r="B50" s="24" t="n">
        <f aca="false">IF(d0_-d1_*A50&gt;0,d0_-d1_*A50,0)</f>
        <v>318</v>
      </c>
      <c r="C50" s="24" t="n">
        <f aca="false">IF(s0_+s1_*A50&gt;0,s0_+s1_*A50,0)</f>
        <v>43.32</v>
      </c>
      <c r="E50" s="24" t="n">
        <f aca="false">PriceCeiling</f>
        <v>50</v>
      </c>
      <c r="G50" s="24" t="n">
        <v>318</v>
      </c>
      <c r="H50" s="24" t="n">
        <v>43.32</v>
      </c>
      <c r="L50" s="24" t="s">
        <v>72</v>
      </c>
    </row>
    <row r="51" s="24" customFormat="true" ht="12.75" hidden="false" customHeight="false" outlineLevel="0" collapsed="false">
      <c r="A51" s="24" t="n">
        <f aca="false">A50+step</f>
        <v>24</v>
      </c>
      <c r="B51" s="24" t="n">
        <f aca="false">IF(d0_-d1_*A51&gt;0,d0_-d1_*A51,0)</f>
        <v>302</v>
      </c>
      <c r="C51" s="24" t="n">
        <f aca="false">IF(s0_+s1_*A51&gt;0,s0_+s1_*A51,0)</f>
        <v>47.48</v>
      </c>
      <c r="E51" s="24" t="n">
        <f aca="false">PriceCeiling</f>
        <v>50</v>
      </c>
      <c r="G51" s="24" t="n">
        <v>302</v>
      </c>
      <c r="H51" s="24" t="n">
        <v>47.48</v>
      </c>
    </row>
    <row r="52" s="24" customFormat="true" ht="12.75" hidden="false" customHeight="false" outlineLevel="0" collapsed="false">
      <c r="A52" s="24" t="n">
        <f aca="false">A51+step</f>
        <v>32</v>
      </c>
      <c r="B52" s="24" t="n">
        <f aca="false">IF(d0_-d1_*A52&gt;0,d0_-d1_*A52,0)</f>
        <v>286</v>
      </c>
      <c r="C52" s="24" t="n">
        <f aca="false">IF(s0_+s1_*A52&gt;0,s0_+s1_*A52,0)</f>
        <v>51.64</v>
      </c>
      <c r="E52" s="24" t="n">
        <f aca="false">PriceCeiling</f>
        <v>50</v>
      </c>
      <c r="G52" s="24" t="n">
        <v>286</v>
      </c>
      <c r="H52" s="24" t="n">
        <v>51.64</v>
      </c>
    </row>
    <row r="53" s="24" customFormat="true" ht="12.75" hidden="false" customHeight="false" outlineLevel="0" collapsed="false">
      <c r="A53" s="24" t="n">
        <f aca="false">A52+step</f>
        <v>40</v>
      </c>
      <c r="B53" s="24" t="n">
        <f aca="false">IF(d0_-d1_*A53&gt;0,d0_-d1_*A53,0)</f>
        <v>270</v>
      </c>
      <c r="C53" s="24" t="n">
        <f aca="false">IF(s0_+s1_*A53&gt;0,s0_+s1_*A53,0)</f>
        <v>55.8</v>
      </c>
      <c r="E53" s="24" t="n">
        <f aca="false">PriceCeiling</f>
        <v>50</v>
      </c>
      <c r="G53" s="24" t="n">
        <v>270</v>
      </c>
      <c r="H53" s="24" t="n">
        <v>55.8</v>
      </c>
    </row>
    <row r="54" s="24" customFormat="true" ht="12.75" hidden="false" customHeight="false" outlineLevel="0" collapsed="false">
      <c r="A54" s="24" t="n">
        <f aca="false">A53+step</f>
        <v>48</v>
      </c>
      <c r="B54" s="24" t="n">
        <f aca="false">IF(d0_-d1_*A54&gt;0,d0_-d1_*A54,0)</f>
        <v>254</v>
      </c>
      <c r="C54" s="24" t="n">
        <f aca="false">IF(s0_+s1_*A54&gt;0,s0_+s1_*A54,0)</f>
        <v>59.96</v>
      </c>
      <c r="E54" s="24" t="n">
        <f aca="false">PriceCeiling</f>
        <v>50</v>
      </c>
      <c r="G54" s="24" t="n">
        <v>254</v>
      </c>
      <c r="H54" s="24" t="n">
        <v>59.96</v>
      </c>
      <c r="K54" s="24" t="s">
        <v>55</v>
      </c>
    </row>
    <row r="55" s="24" customFormat="true" ht="12.75" hidden="false" customHeight="false" outlineLevel="0" collapsed="false">
      <c r="A55" s="24" t="n">
        <f aca="false">A54+step</f>
        <v>56</v>
      </c>
      <c r="B55" s="24" t="n">
        <f aca="false">IF(d0_-d1_*A55&gt;0,d0_-d1_*A55,0)</f>
        <v>238</v>
      </c>
      <c r="C55" s="24" t="n">
        <f aca="false">IF(s0_+s1_*A55&gt;0,s0_+s1_*A55,0)</f>
        <v>64.12</v>
      </c>
      <c r="E55" s="24" t="n">
        <f aca="false">PriceCeiling</f>
        <v>50</v>
      </c>
      <c r="G55" s="24" t="n">
        <v>238</v>
      </c>
      <c r="H55" s="24" t="n">
        <v>64.12</v>
      </c>
      <c r="K55" s="24" t="n">
        <f aca="false">B16</f>
        <v>150</v>
      </c>
      <c r="L55" s="24" t="n">
        <v>0</v>
      </c>
    </row>
    <row r="56" s="24" customFormat="true" ht="12.75" hidden="false" customHeight="false" outlineLevel="0" collapsed="false">
      <c r="A56" s="24" t="n">
        <f aca="false">A55+step</f>
        <v>64</v>
      </c>
      <c r="B56" s="24" t="n">
        <f aca="false">IF(d0_-d1_*A56&gt;0,d0_-d1_*A56,0)</f>
        <v>222</v>
      </c>
      <c r="C56" s="24" t="n">
        <f aca="false">IF(s0_+s1_*A56&gt;0,s0_+s1_*A56,0)</f>
        <v>68.28</v>
      </c>
      <c r="E56" s="24" t="n">
        <f aca="false">PriceCeiling</f>
        <v>50</v>
      </c>
      <c r="G56" s="24" t="n">
        <v>222</v>
      </c>
      <c r="H56" s="24" t="n">
        <v>68.28</v>
      </c>
      <c r="K56" s="24" t="n">
        <f aca="false">B16</f>
        <v>150</v>
      </c>
      <c r="L56" s="24" t="n">
        <f aca="false">PriceCeiling</f>
        <v>50</v>
      </c>
    </row>
    <row r="57" s="24" customFormat="true" ht="12.75" hidden="false" customHeight="false" outlineLevel="0" collapsed="false">
      <c r="A57" s="24" t="n">
        <f aca="false">A56+step</f>
        <v>72</v>
      </c>
      <c r="B57" s="24" t="n">
        <f aca="false">IF(d0_-d1_*A57&gt;0,d0_-d1_*A57,0)</f>
        <v>206</v>
      </c>
      <c r="C57" s="24" t="n">
        <f aca="false">IF(s0_+s1_*A57&gt;0,s0_+s1_*A57,0)</f>
        <v>72.44</v>
      </c>
      <c r="E57" s="24" t="n">
        <f aca="false">PriceCeiling</f>
        <v>50</v>
      </c>
      <c r="G57" s="24" t="n">
        <v>206</v>
      </c>
      <c r="H57" s="24" t="n">
        <v>72.44</v>
      </c>
    </row>
    <row r="58" s="24" customFormat="true" ht="12.75" hidden="false" customHeight="false" outlineLevel="0" collapsed="false">
      <c r="A58" s="24" t="n">
        <f aca="false">A57+step</f>
        <v>80</v>
      </c>
      <c r="B58" s="24" t="n">
        <f aca="false">IF(d0_-d1_*A58&gt;0,d0_-d1_*A58,0)</f>
        <v>190</v>
      </c>
      <c r="C58" s="24" t="n">
        <f aca="false">IF(s0_+s1_*A58&gt;0,s0_+s1_*A58,0)</f>
        <v>76.6</v>
      </c>
      <c r="E58" s="24" t="n">
        <f aca="false">PriceCeiling</f>
        <v>50</v>
      </c>
      <c r="G58" s="24" t="n">
        <v>190</v>
      </c>
      <c r="H58" s="24" t="n">
        <v>76.6</v>
      </c>
      <c r="K58" s="24" t="s">
        <v>73</v>
      </c>
    </row>
    <row r="59" s="24" customFormat="true" ht="12.75" hidden="false" customHeight="false" outlineLevel="0" collapsed="false">
      <c r="A59" s="24" t="n">
        <f aca="false">A58+step</f>
        <v>88</v>
      </c>
      <c r="B59" s="24" t="n">
        <f aca="false">IF(d0_-d1_*A59&gt;0,d0_-d1_*A59,0)</f>
        <v>174</v>
      </c>
      <c r="C59" s="24" t="n">
        <f aca="false">IF(s0_+s1_*A59&gt;0,s0_+s1_*A59,0)</f>
        <v>80.76</v>
      </c>
      <c r="E59" s="24" t="n">
        <f aca="false">PriceCeiling</f>
        <v>50</v>
      </c>
      <c r="G59" s="24" t="n">
        <v>174</v>
      </c>
      <c r="H59" s="24" t="n">
        <v>80.76</v>
      </c>
      <c r="K59" s="24" t="n">
        <f aca="false">B17</f>
        <v>29</v>
      </c>
      <c r="L59" s="24" t="n">
        <v>0</v>
      </c>
    </row>
    <row r="60" s="24" customFormat="true" ht="12.75" hidden="false" customHeight="false" outlineLevel="0" collapsed="false">
      <c r="A60" s="24" t="n">
        <f aca="false">A59+step</f>
        <v>96</v>
      </c>
      <c r="B60" s="24" t="n">
        <f aca="false">IF(d0_-d1_*A60&gt;0,d0_-d1_*A60,0)</f>
        <v>158</v>
      </c>
      <c r="C60" s="24" t="n">
        <f aca="false">IF(s0_+s1_*A60&gt;0,s0_+s1_*A60,0)</f>
        <v>84.92</v>
      </c>
      <c r="E60" s="24" t="n">
        <f aca="false">PriceCeiling</f>
        <v>50</v>
      </c>
      <c r="G60" s="24" t="n">
        <v>158</v>
      </c>
      <c r="H60" s="24" t="n">
        <v>84.92</v>
      </c>
      <c r="K60" s="24" t="n">
        <f aca="false">B17</f>
        <v>29</v>
      </c>
      <c r="L60" s="24" t="n">
        <f aca="false">PriceCeiling</f>
        <v>50</v>
      </c>
    </row>
    <row r="61" s="24" customFormat="true" ht="12.75" hidden="false" customHeight="false" outlineLevel="0" collapsed="false">
      <c r="A61" s="24" t="n">
        <f aca="false">A60+step</f>
        <v>104</v>
      </c>
      <c r="B61" s="24" t="n">
        <f aca="false">IF(d0_-d1_*A61&gt;0,d0_-d1_*A61,0)</f>
        <v>142</v>
      </c>
      <c r="C61" s="24" t="n">
        <f aca="false">IF(s0_+s1_*A61&gt;0,s0_+s1_*A61,0)</f>
        <v>89.08</v>
      </c>
      <c r="E61" s="24" t="n">
        <f aca="false">PriceCeiling</f>
        <v>50</v>
      </c>
      <c r="G61" s="24" t="n">
        <v>142</v>
      </c>
      <c r="H61" s="24" t="n">
        <v>89.08</v>
      </c>
    </row>
    <row r="62" s="24" customFormat="true" ht="12.75" hidden="false" customHeight="false" outlineLevel="0" collapsed="false">
      <c r="A62" s="24" t="n">
        <f aca="false">A61+step</f>
        <v>112</v>
      </c>
      <c r="B62" s="24" t="n">
        <f aca="false">IF(d0_-d1_*A62&gt;0,d0_-d1_*A62,0)</f>
        <v>126</v>
      </c>
      <c r="C62" s="24" t="n">
        <f aca="false">IF(s0_+s1_*A62&gt;0,s0_+s1_*A62,0)</f>
        <v>93.24</v>
      </c>
      <c r="E62" s="24" t="n">
        <f aca="false">PriceCeiling</f>
        <v>50</v>
      </c>
      <c r="G62" s="24" t="n">
        <v>126</v>
      </c>
      <c r="H62" s="24" t="n">
        <v>93.24</v>
      </c>
      <c r="K62" s="24" t="s">
        <v>74</v>
      </c>
    </row>
    <row r="63" s="24" customFormat="true" ht="12.75" hidden="false" customHeight="false" outlineLevel="0" collapsed="false">
      <c r="A63" s="24" t="n">
        <f aca="false">A62+step</f>
        <v>120</v>
      </c>
      <c r="B63" s="24" t="n">
        <f aca="false">IF(d0_-d1_*A63&gt;0,d0_-d1_*A63,0)</f>
        <v>110</v>
      </c>
      <c r="C63" s="24" t="n">
        <f aca="false">IF(s0_+s1_*A63&gt;0,s0_+s1_*A63,0)</f>
        <v>97.4</v>
      </c>
      <c r="E63" s="24" t="n">
        <f aca="false">PriceCeiling</f>
        <v>50</v>
      </c>
      <c r="G63" s="24" t="n">
        <v>110</v>
      </c>
      <c r="H63" s="24" t="n">
        <v>97.4</v>
      </c>
      <c r="K63" s="24" t="n">
        <f aca="false">B17</f>
        <v>29</v>
      </c>
      <c r="L63" s="24" t="n">
        <f aca="false">PriceCeiling</f>
        <v>50</v>
      </c>
    </row>
    <row r="64" s="24" customFormat="true" ht="12.75" hidden="false" customHeight="false" outlineLevel="0" collapsed="false">
      <c r="A64" s="24" t="n">
        <f aca="false">A63+step</f>
        <v>128</v>
      </c>
      <c r="B64" s="24" t="n">
        <f aca="false">IF(d0_-d1_*A64&gt;0,d0_-d1_*A64,0)</f>
        <v>94</v>
      </c>
      <c r="C64" s="24" t="n">
        <f aca="false">IF(s0_+s1_*A64&gt;0,s0_+s1_*A64,0)</f>
        <v>101.56</v>
      </c>
      <c r="E64" s="24" t="n">
        <f aca="false">PriceCeiling</f>
        <v>50</v>
      </c>
      <c r="G64" s="24" t="n">
        <v>94</v>
      </c>
      <c r="H64" s="24" t="n">
        <v>101.56</v>
      </c>
      <c r="K64" s="24" t="n">
        <f aca="false">B17</f>
        <v>29</v>
      </c>
      <c r="L64" s="24" t="n">
        <f aca="false">B28</f>
        <v>292</v>
      </c>
    </row>
    <row r="65" s="24" customFormat="true" ht="12.75" hidden="false" customHeight="false" outlineLevel="0" collapsed="false">
      <c r="A65" s="24" t="n">
        <f aca="false">A64+step</f>
        <v>136</v>
      </c>
      <c r="B65" s="24" t="n">
        <f aca="false">IF(d0_-d1_*A65&gt;0,d0_-d1_*A65,0)</f>
        <v>78</v>
      </c>
      <c r="C65" s="24" t="n">
        <f aca="false">IF(s0_+s1_*A65&gt;0,s0_+s1_*A65,0)</f>
        <v>105.72</v>
      </c>
      <c r="E65" s="24" t="n">
        <f aca="false">PriceCeiling</f>
        <v>50</v>
      </c>
      <c r="G65" s="24" t="n">
        <v>78</v>
      </c>
      <c r="H65" s="24" t="n">
        <v>105.72</v>
      </c>
      <c r="K65" s="24" t="n">
        <v>0</v>
      </c>
      <c r="L65" s="24" t="n">
        <f aca="false">B28</f>
        <v>292</v>
      </c>
    </row>
    <row r="66" s="24" customFormat="true" ht="12.75" hidden="false" customHeight="false" outlineLevel="0" collapsed="false">
      <c r="A66" s="24" t="n">
        <f aca="false">A65+step</f>
        <v>144</v>
      </c>
      <c r="B66" s="24" t="n">
        <f aca="false">IF(d0_-d1_*A66&gt;0,d0_-d1_*A66,0)</f>
        <v>62</v>
      </c>
      <c r="C66" s="24" t="n">
        <f aca="false">IF(s0_+s1_*A66&gt;0,s0_+s1_*A66,0)</f>
        <v>109.88</v>
      </c>
      <c r="E66" s="24" t="n">
        <f aca="false">PriceCeiling</f>
        <v>50</v>
      </c>
      <c r="G66" s="24" t="n">
        <v>62</v>
      </c>
      <c r="H66" s="24" t="n">
        <v>109.88</v>
      </c>
    </row>
    <row r="67" s="24" customFormat="true" ht="12.75" hidden="false" customHeight="false" outlineLevel="0" collapsed="false">
      <c r="A67" s="24" t="n">
        <f aca="false">A66+step</f>
        <v>152</v>
      </c>
      <c r="B67" s="24" t="n">
        <f aca="false">IF(d0_-d1_*A67&gt;0,d0_-d1_*A67,0)</f>
        <v>46</v>
      </c>
      <c r="C67" s="24" t="n">
        <f aca="false">IF(s0_+s1_*A67&gt;0,s0_+s1_*A67,0)</f>
        <v>114.04</v>
      </c>
      <c r="E67" s="24" t="n">
        <f aca="false">PriceCeiling</f>
        <v>50</v>
      </c>
      <c r="G67" s="24" t="n">
        <v>46</v>
      </c>
      <c r="H67" s="24" t="n">
        <v>114.04</v>
      </c>
    </row>
    <row r="68" s="24" customFormat="true" ht="12.75" hidden="false" customHeight="false" outlineLevel="0" collapsed="false">
      <c r="A68" s="24" t="n">
        <f aca="false">A67+step</f>
        <v>160</v>
      </c>
      <c r="B68" s="24" t="n">
        <f aca="false">IF(d0_-d1_*A68&gt;0,d0_-d1_*A68,0)</f>
        <v>30</v>
      </c>
      <c r="C68" s="24" t="n">
        <f aca="false">IF(s0_+s1_*A68&gt;0,s0_+s1_*A68,0)</f>
        <v>118.2</v>
      </c>
      <c r="E68" s="24" t="n">
        <f aca="false">PriceCeiling</f>
        <v>50</v>
      </c>
      <c r="G68" s="24" t="n">
        <v>30</v>
      </c>
      <c r="H68" s="24" t="n">
        <v>118.2</v>
      </c>
    </row>
    <row r="69" s="24" customFormat="true" ht="12.75" hidden="false" customHeight="false" outlineLevel="0" collapsed="false">
      <c r="A69" s="24" t="n">
        <f aca="false">A68+step</f>
        <v>168</v>
      </c>
      <c r="B69" s="24" t="n">
        <f aca="false">IF(d0_-d1_*A69&gt;0,d0_-d1_*A69,0)</f>
        <v>14</v>
      </c>
      <c r="C69" s="24" t="n">
        <f aca="false">IF(s0_+s1_*A69&gt;0,s0_+s1_*A69,0)</f>
        <v>122.36</v>
      </c>
      <c r="E69" s="24" t="n">
        <f aca="false">PriceCeiling</f>
        <v>50</v>
      </c>
      <c r="G69" s="24" t="n">
        <v>14</v>
      </c>
      <c r="H69" s="24" t="n">
        <v>122.36</v>
      </c>
    </row>
    <row r="70" s="24" customFormat="true" ht="12.75" hidden="false" customHeight="false" outlineLevel="0" collapsed="false">
      <c r="A70" s="24" t="n">
        <f aca="false">A69+step</f>
        <v>176</v>
      </c>
      <c r="B70" s="24" t="n">
        <f aca="false">IF(d0_-d1_*A70&gt;0,d0_-d1_*A70,0)</f>
        <v>0</v>
      </c>
      <c r="C70" s="24" t="n">
        <f aca="false">IF(s0_+s1_*A70&gt;0,s0_+s1_*A70,0)</f>
        <v>126.52</v>
      </c>
      <c r="E70" s="24" t="n">
        <f aca="false">PriceCeiling</f>
        <v>50</v>
      </c>
      <c r="G70" s="24" t="n">
        <v>0</v>
      </c>
      <c r="H70" s="24" t="n">
        <v>126.52</v>
      </c>
    </row>
    <row r="71" s="24" customFormat="true" ht="12.75" hidden="false" customHeight="false" outlineLevel="0" collapsed="false">
      <c r="A71" s="24" t="n">
        <f aca="false">A70+step</f>
        <v>184</v>
      </c>
      <c r="B71" s="24" t="n">
        <f aca="false">IF(d0_-d1_*A71&gt;0,d0_-d1_*A71,0)</f>
        <v>0</v>
      </c>
      <c r="C71" s="24" t="n">
        <f aca="false">IF(s0_+s1_*A71&gt;0,s0_+s1_*A71,0)</f>
        <v>130.68</v>
      </c>
      <c r="E71" s="24" t="n">
        <f aca="false">PriceCeiling</f>
        <v>50</v>
      </c>
      <c r="G71" s="24" t="n">
        <v>0</v>
      </c>
      <c r="H71" s="24" t="n">
        <v>130.68</v>
      </c>
    </row>
    <row r="72" s="24" customFormat="true" ht="12.75" hidden="false" customHeight="false" outlineLevel="0" collapsed="false">
      <c r="A72" s="24" t="n">
        <f aca="false">A71+step</f>
        <v>192</v>
      </c>
      <c r="B72" s="24" t="n">
        <f aca="false">IF(d0_-d1_*A72&gt;0,d0_-d1_*A72,0)</f>
        <v>0</v>
      </c>
      <c r="C72" s="24" t="n">
        <f aca="false">IF(s0_+s1_*A72&gt;0,s0_+s1_*A72,0)</f>
        <v>134.84</v>
      </c>
      <c r="E72" s="24" t="n">
        <f aca="false">PriceCeiling</f>
        <v>50</v>
      </c>
      <c r="G72" s="24" t="n">
        <v>0</v>
      </c>
      <c r="H72" s="24" t="n">
        <v>134.84</v>
      </c>
    </row>
    <row r="73" s="24" customFormat="true" ht="12.75" hidden="false" customHeight="false" outlineLevel="0" collapsed="false">
      <c r="A73" s="24" t="n">
        <f aca="false">A72+step</f>
        <v>200</v>
      </c>
      <c r="B73" s="24" t="n">
        <f aca="false">IF(d0_-d1_*A73&gt;0,d0_-d1_*A73,0)</f>
        <v>0</v>
      </c>
      <c r="C73" s="24" t="n">
        <f aca="false">IF(s0_+s1_*A73&gt;0,s0_+s1_*A73,0)</f>
        <v>139</v>
      </c>
      <c r="E73" s="24" t="n">
        <f aca="false">PriceCeiling</f>
        <v>50</v>
      </c>
      <c r="G73" s="24" t="n">
        <v>0</v>
      </c>
      <c r="H73" s="24" t="n">
        <v>139</v>
      </c>
    </row>
    <row r="74" s="24" customFormat="true" ht="12.75" hidden="false" customHeight="false" outlineLevel="0" collapsed="false">
      <c r="A74" s="24" t="n">
        <f aca="false">A73+step</f>
        <v>208</v>
      </c>
      <c r="B74" s="24" t="n">
        <f aca="false">IF(d0_-d1_*A74&gt;0,d0_-d1_*A74,0)</f>
        <v>0</v>
      </c>
      <c r="C74" s="24" t="n">
        <f aca="false">IF(s0_+s1_*A74&gt;0,s0_+s1_*A74,0)</f>
        <v>143.16</v>
      </c>
      <c r="E74" s="24" t="n">
        <f aca="false">PriceCeiling</f>
        <v>50</v>
      </c>
      <c r="G74" s="24" t="n">
        <v>0</v>
      </c>
      <c r="H74" s="24" t="n">
        <v>143.16</v>
      </c>
    </row>
    <row r="75" s="24" customFormat="true" ht="12.75" hidden="false" customHeight="false" outlineLevel="0" collapsed="false">
      <c r="A75" s="24" t="n">
        <f aca="false">A74+step</f>
        <v>216</v>
      </c>
      <c r="B75" s="24" t="n">
        <f aca="false">IF(d0_-d1_*A75&gt;0,d0_-d1_*A75,0)</f>
        <v>0</v>
      </c>
      <c r="C75" s="24" t="n">
        <f aca="false">IF(s0_+s1_*A75&gt;0,s0_+s1_*A75,0)</f>
        <v>147.32</v>
      </c>
      <c r="E75" s="24" t="n">
        <f aca="false">PriceCeiling</f>
        <v>50</v>
      </c>
      <c r="G75" s="24" t="n">
        <v>0</v>
      </c>
      <c r="H75" s="24" t="n">
        <v>147.32</v>
      </c>
    </row>
    <row r="76" s="24" customFormat="true" ht="12.75" hidden="false" customHeight="false" outlineLevel="0" collapsed="false">
      <c r="A76" s="24" t="n">
        <f aca="false">A75+step</f>
        <v>224</v>
      </c>
      <c r="B76" s="24" t="n">
        <f aca="false">IF(d0_-d1_*A76&gt;0,d0_-d1_*A76,0)</f>
        <v>0</v>
      </c>
      <c r="C76" s="24" t="n">
        <f aca="false">IF(s0_+s1_*A76&gt;0,s0_+s1_*A76,0)</f>
        <v>151.48</v>
      </c>
      <c r="E76" s="24" t="n">
        <f aca="false">PriceCeiling</f>
        <v>50</v>
      </c>
      <c r="G76" s="24" t="n">
        <v>0</v>
      </c>
      <c r="H76" s="24" t="n">
        <v>151.48</v>
      </c>
    </row>
    <row r="77" s="24" customFormat="true" ht="12.75" hidden="false" customHeight="false" outlineLevel="0" collapsed="false">
      <c r="A77" s="24" t="n">
        <f aca="false">A76+step</f>
        <v>232</v>
      </c>
      <c r="B77" s="24" t="n">
        <f aca="false">IF(d0_-d1_*A77&gt;0,d0_-d1_*A77,0)</f>
        <v>0</v>
      </c>
      <c r="C77" s="24" t="n">
        <f aca="false">IF(s0_+s1_*A77&gt;0,s0_+s1_*A77,0)</f>
        <v>155.64</v>
      </c>
      <c r="E77" s="24" t="n">
        <f aca="false">PriceCeiling</f>
        <v>50</v>
      </c>
      <c r="G77" s="24" t="n">
        <v>0</v>
      </c>
      <c r="H77" s="24" t="n">
        <v>155.64</v>
      </c>
    </row>
    <row r="78" s="24" customFormat="true" ht="12.75" hidden="false" customHeight="false" outlineLevel="0" collapsed="false">
      <c r="A78" s="24" t="n">
        <f aca="false">A77+step</f>
        <v>240</v>
      </c>
      <c r="B78" s="24" t="n">
        <f aca="false">IF(d0_-d1_*A78&gt;0,d0_-d1_*A78,0)</f>
        <v>0</v>
      </c>
      <c r="C78" s="24" t="n">
        <f aca="false">IF(s0_+s1_*A78&gt;0,s0_+s1_*A78,0)</f>
        <v>159.8</v>
      </c>
      <c r="E78" s="24" t="n">
        <f aca="false">PriceCeiling</f>
        <v>50</v>
      </c>
      <c r="G78" s="24" t="n">
        <v>0</v>
      </c>
      <c r="H78" s="24" t="n">
        <v>159.8</v>
      </c>
    </row>
    <row r="79" s="24" customFormat="true" ht="12.75" hidden="false" customHeight="false" outlineLevel="0" collapsed="false">
      <c r="A79" s="24" t="n">
        <f aca="false">A78+step</f>
        <v>248</v>
      </c>
      <c r="B79" s="24" t="n">
        <f aca="false">IF(d0_-d1_*A79&gt;0,d0_-d1_*A79,0)</f>
        <v>0</v>
      </c>
      <c r="C79" s="24" t="n">
        <f aca="false">IF(s0_+s1_*A79&gt;0,s0_+s1_*A79,0)</f>
        <v>163.96</v>
      </c>
      <c r="E79" s="24" t="n">
        <f aca="false">PriceCeiling</f>
        <v>50</v>
      </c>
      <c r="G79" s="24" t="n">
        <v>0</v>
      </c>
      <c r="H79" s="24" t="n">
        <v>163.96</v>
      </c>
    </row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</sheetData>
  <mergeCells count="3">
    <mergeCell ref="A5:E5"/>
    <mergeCell ref="A6:C6"/>
    <mergeCell ref="D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setpriceceiling">
                <anchor moveWithCells="true" sizeWithCells="false">
                  <from>
                    <xdr:col>6</xdr:col>
                    <xdr:colOff>322200</xdr:colOff>
                    <xdr:row>5</xdr:row>
                    <xdr:rowOff>28440</xdr:rowOff>
                  </from>
                  <to>
                    <xdr:col>7</xdr:col>
                    <xdr:colOff>44352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BlackMarket">
                <anchor moveWithCells="true" sizeWithCells="false">
                  <from>
                    <xdr:col>1</xdr:col>
                    <xdr:colOff>1127160</xdr:colOff>
                    <xdr:row>26</xdr:row>
                    <xdr:rowOff>86040</xdr:rowOff>
                  </from>
                  <to>
                    <xdr:col>2</xdr:col>
                    <xdr:colOff>705240</xdr:colOff>
                    <xdr:row>28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8.28"/>
    <col collapsed="false" customWidth="true" hidden="false" outlineLevel="0" max="3" min="3" style="0" width="11.13"/>
    <col collapsed="false" customWidth="true" hidden="false" outlineLevel="0" max="5" min="4" style="0" width="18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0" t="s">
        <v>75</v>
      </c>
    </row>
    <row r="2" customFormat="false" ht="12.75" hidden="false" customHeight="false" outlineLevel="0" collapsed="false">
      <c r="A2" s="0" t="s">
        <v>7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44</v>
      </c>
      <c r="B5" s="3"/>
      <c r="C5" s="3"/>
      <c r="D5" s="3"/>
      <c r="E5" s="3"/>
      <c r="F5" s="4"/>
    </row>
    <row r="6" customFormat="false" ht="12.75" hidden="false" customHeight="false" outlineLevel="0" collapsed="false">
      <c r="A6" s="25" t="s">
        <v>45</v>
      </c>
      <c r="B6" s="25"/>
      <c r="C6" s="26"/>
      <c r="D6" s="5" t="s">
        <v>46</v>
      </c>
      <c r="E6" s="5"/>
      <c r="F6" s="10"/>
    </row>
    <row r="7" customFormat="false" ht="12.75" hidden="false" customHeight="false" outlineLevel="0" collapsed="false">
      <c r="A7" s="25" t="s">
        <v>47</v>
      </c>
      <c r="B7" s="8" t="n">
        <f aca="false">C7</f>
        <v>350</v>
      </c>
      <c r="C7" s="8" t="n">
        <v>350</v>
      </c>
      <c r="D7" s="8" t="s">
        <v>48</v>
      </c>
      <c r="E7" s="8" t="n">
        <f aca="false">F7</f>
        <v>35</v>
      </c>
      <c r="F7" s="10" t="n">
        <v>35</v>
      </c>
    </row>
    <row r="8" customFormat="false" ht="13.5" hidden="false" customHeight="false" outlineLevel="0" collapsed="false">
      <c r="A8" s="27" t="s">
        <v>49</v>
      </c>
      <c r="B8" s="12" t="n">
        <f aca="false">C8/100</f>
        <v>2</v>
      </c>
      <c r="C8" s="12" t="n">
        <v>200</v>
      </c>
      <c r="D8" s="12" t="s">
        <v>50</v>
      </c>
      <c r="E8" s="12" t="n">
        <f aca="false">F8/100</f>
        <v>0.52</v>
      </c>
      <c r="F8" s="14" t="n">
        <v>52</v>
      </c>
    </row>
    <row r="10" customFormat="false" ht="12.75" hidden="false" customHeight="false" outlineLevel="0" collapsed="false">
      <c r="A10" s="15" t="s">
        <v>51</v>
      </c>
    </row>
    <row r="11" customFormat="false" ht="12.75" hidden="false" customHeight="false" outlineLevel="0" collapsed="false">
      <c r="A11" s="16" t="s">
        <v>52</v>
      </c>
      <c r="B11" s="16" t="n">
        <f aca="false">ROUND(d0_-d1_*B12,2)</f>
        <v>100</v>
      </c>
    </row>
    <row r="12" customFormat="false" ht="12.75" hidden="false" customHeight="false" outlineLevel="0" collapsed="false">
      <c r="A12" s="16" t="s">
        <v>53</v>
      </c>
      <c r="B12" s="16" t="n">
        <f aca="false">ROUND((d0_-s0_)/(d1_+s1_),2)</f>
        <v>125</v>
      </c>
    </row>
    <row r="15" customFormat="false" ht="12.75" hidden="false" customHeight="false" outlineLevel="0" collapsed="false">
      <c r="A15" s="17" t="s">
        <v>77</v>
      </c>
      <c r="B15" s="18" t="n">
        <v>125</v>
      </c>
    </row>
    <row r="16" customFormat="false" ht="12.75" hidden="false" customHeight="false" outlineLevel="0" collapsed="false">
      <c r="A16" s="18" t="s">
        <v>78</v>
      </c>
      <c r="B16" s="18" t="n">
        <f aca="false">IF(ROUND((PriceFloor-d0_)/-d1_,0)&gt;0,ROUND((PriceFloor-d0_)/-d1_,0),0)</f>
        <v>113</v>
      </c>
    </row>
    <row r="17" customFormat="false" ht="13.5" hidden="false" customHeight="false" outlineLevel="0" collapsed="false">
      <c r="A17" s="18" t="s">
        <v>73</v>
      </c>
      <c r="B17" s="19" t="n">
        <f aca="false">IF(ROUND((PriceFloor-s0_)/s1_,0)&gt;0,ROUND((PriceFloor-s0_)/s1_,0),0)</f>
        <v>173</v>
      </c>
    </row>
    <row r="18" customFormat="false" ht="13.5" hidden="false" customHeight="false" outlineLevel="0" collapsed="false">
      <c r="A18" s="18" t="s">
        <v>79</v>
      </c>
      <c r="B18" s="20" t="n">
        <f aca="false">B17-B16</f>
        <v>60</v>
      </c>
    </row>
    <row r="19" customFormat="false" ht="12.75" hidden="false" customHeight="false" outlineLevel="0" collapsed="false">
      <c r="A19" s="18" t="s">
        <v>58</v>
      </c>
      <c r="B19" s="18" t="n">
        <f aca="false">B17-Q</f>
        <v>48</v>
      </c>
    </row>
    <row r="21" customFormat="false" ht="12.75" hidden="false" customHeight="false" outlineLevel="0" collapsed="false">
      <c r="A21" s="15" t="s">
        <v>59</v>
      </c>
    </row>
    <row r="23" customFormat="false" ht="12.75" hidden="false" customHeight="false" outlineLevel="0" collapsed="false">
      <c r="A23" s="21" t="str">
        <f aca="false">"P elasticity of D at P = "&amp;ROUND(P,2)&amp;": "&amp;ROUND((-1/d1_)*(P/Q),1)</f>
        <v>P elasticity of D at P = 100: -0.4</v>
      </c>
    </row>
    <row r="24" customFormat="false" ht="12.75" hidden="false" customHeight="false" outlineLevel="0" collapsed="false">
      <c r="A24" s="21" t="str">
        <f aca="false">"P elasticity of S at P = "&amp;ROUND(P,2)&amp;": "&amp;ROUND((1/s1_)*(P/Q),1)</f>
        <v>P elasticity of S at P = 100: 1.5</v>
      </c>
    </row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>
      <c r="A45" s="24" t="s">
        <v>61</v>
      </c>
    </row>
    <row r="46" s="24" customFormat="true" ht="12.75" hidden="false" customHeight="false" outlineLevel="0" collapsed="false">
      <c r="A46" s="24" t="n">
        <v>8</v>
      </c>
      <c r="B46" s="22" t="s">
        <v>62</v>
      </c>
      <c r="G46" s="22" t="s">
        <v>63</v>
      </c>
      <c r="L46" s="24" t="s">
        <v>64</v>
      </c>
    </row>
    <row r="47" s="24" customFormat="true" ht="12.75" hidden="false" customHeight="false" outlineLevel="0" collapsed="false">
      <c r="A47" s="24" t="s">
        <v>65</v>
      </c>
      <c r="B47" s="24" t="s">
        <v>66</v>
      </c>
      <c r="C47" s="24" t="s">
        <v>67</v>
      </c>
      <c r="E47" s="24" t="s">
        <v>68</v>
      </c>
      <c r="G47" s="24" t="s">
        <v>66</v>
      </c>
      <c r="H47" s="24" t="s">
        <v>67</v>
      </c>
      <c r="L47" s="24" t="s">
        <v>69</v>
      </c>
      <c r="N47" s="24" t="n">
        <v>2</v>
      </c>
    </row>
    <row r="48" s="24" customFormat="true" ht="12.75" hidden="false" customHeight="false" outlineLevel="0" collapsed="false">
      <c r="A48" s="24" t="n">
        <v>0</v>
      </c>
      <c r="B48" s="24" t="n">
        <f aca="false">IF(d0_-d1_*A48&gt;0,d0_-d1_*A48,0)</f>
        <v>350</v>
      </c>
      <c r="C48" s="24" t="n">
        <f aca="false">IF(s0_+s1_*A48&gt;0,s0_+s1_*A48,0)</f>
        <v>35</v>
      </c>
      <c r="E48" s="24" t="n">
        <f aca="false">PriceFloor</f>
        <v>125</v>
      </c>
      <c r="G48" s="24" t="n">
        <v>350</v>
      </c>
      <c r="H48" s="24" t="n">
        <v>35</v>
      </c>
      <c r="L48" s="24" t="s">
        <v>70</v>
      </c>
    </row>
    <row r="49" s="24" customFormat="true" ht="12.75" hidden="false" customHeight="false" outlineLevel="0" collapsed="false">
      <c r="A49" s="24" t="n">
        <f aca="false">A48+step</f>
        <v>8</v>
      </c>
      <c r="B49" s="24" t="n">
        <f aca="false">IF(d0_-d1_*A49&gt;0,d0_-d1_*A49,0)</f>
        <v>334</v>
      </c>
      <c r="C49" s="24" t="n">
        <f aca="false">IF(s0_+s1_*A49&gt;0,s0_+s1_*A49,0)</f>
        <v>39.16</v>
      </c>
      <c r="E49" s="24" t="n">
        <f aca="false">PriceFloor</f>
        <v>125</v>
      </c>
      <c r="G49" s="24" t="n">
        <v>334</v>
      </c>
      <c r="H49" s="24" t="n">
        <v>39.16</v>
      </c>
      <c r="L49" s="24" t="s">
        <v>71</v>
      </c>
    </row>
    <row r="50" s="24" customFormat="true" ht="12.75" hidden="false" customHeight="false" outlineLevel="0" collapsed="false">
      <c r="A50" s="24" t="n">
        <f aca="false">A49+step</f>
        <v>16</v>
      </c>
      <c r="B50" s="24" t="n">
        <f aca="false">IF(d0_-d1_*A50&gt;0,d0_-d1_*A50,0)</f>
        <v>318</v>
      </c>
      <c r="C50" s="24" t="n">
        <f aca="false">IF(s0_+s1_*A50&gt;0,s0_+s1_*A50,0)</f>
        <v>43.32</v>
      </c>
      <c r="E50" s="24" t="n">
        <f aca="false">PriceFloor</f>
        <v>125</v>
      </c>
      <c r="G50" s="24" t="n">
        <v>318</v>
      </c>
      <c r="H50" s="24" t="n">
        <v>43.32</v>
      </c>
      <c r="L50" s="24" t="s">
        <v>72</v>
      </c>
    </row>
    <row r="51" s="24" customFormat="true" ht="12.75" hidden="false" customHeight="false" outlineLevel="0" collapsed="false">
      <c r="A51" s="24" t="n">
        <f aca="false">A50+step</f>
        <v>24</v>
      </c>
      <c r="B51" s="24" t="n">
        <f aca="false">IF(d0_-d1_*A51&gt;0,d0_-d1_*A51,0)</f>
        <v>302</v>
      </c>
      <c r="C51" s="24" t="n">
        <f aca="false">IF(s0_+s1_*A51&gt;0,s0_+s1_*A51,0)</f>
        <v>47.48</v>
      </c>
      <c r="E51" s="24" t="n">
        <f aca="false">PriceFloor</f>
        <v>125</v>
      </c>
      <c r="G51" s="24" t="n">
        <v>302</v>
      </c>
      <c r="H51" s="24" t="n">
        <v>47.48</v>
      </c>
    </row>
    <row r="52" s="24" customFormat="true" ht="12.75" hidden="false" customHeight="false" outlineLevel="0" collapsed="false">
      <c r="A52" s="24" t="n">
        <f aca="false">A51+step</f>
        <v>32</v>
      </c>
      <c r="B52" s="24" t="n">
        <f aca="false">IF(d0_-d1_*A52&gt;0,d0_-d1_*A52,0)</f>
        <v>286</v>
      </c>
      <c r="C52" s="24" t="n">
        <f aca="false">IF(s0_+s1_*A52&gt;0,s0_+s1_*A52,0)</f>
        <v>51.64</v>
      </c>
      <c r="E52" s="24" t="n">
        <f aca="false">PriceFloor</f>
        <v>125</v>
      </c>
      <c r="G52" s="24" t="n">
        <v>286</v>
      </c>
      <c r="H52" s="24" t="n">
        <v>51.64</v>
      </c>
    </row>
    <row r="53" s="24" customFormat="true" ht="12.75" hidden="false" customHeight="false" outlineLevel="0" collapsed="false">
      <c r="A53" s="24" t="n">
        <f aca="false">A52+step</f>
        <v>40</v>
      </c>
      <c r="B53" s="24" t="n">
        <f aca="false">IF(d0_-d1_*A53&gt;0,d0_-d1_*A53,0)</f>
        <v>270</v>
      </c>
      <c r="C53" s="24" t="n">
        <f aca="false">IF(s0_+s1_*A53&gt;0,s0_+s1_*A53,0)</f>
        <v>55.8</v>
      </c>
      <c r="E53" s="24" t="n">
        <f aca="false">PriceFloor</f>
        <v>125</v>
      </c>
      <c r="G53" s="24" t="n">
        <v>270</v>
      </c>
      <c r="H53" s="24" t="n">
        <v>55.8</v>
      </c>
    </row>
    <row r="54" s="24" customFormat="true" ht="12.75" hidden="false" customHeight="false" outlineLevel="0" collapsed="false">
      <c r="A54" s="24" t="n">
        <f aca="false">A53+step</f>
        <v>48</v>
      </c>
      <c r="B54" s="24" t="n">
        <f aca="false">IF(d0_-d1_*A54&gt;0,d0_-d1_*A54,0)</f>
        <v>254</v>
      </c>
      <c r="C54" s="24" t="n">
        <f aca="false">IF(s0_+s1_*A54&gt;0,s0_+s1_*A54,0)</f>
        <v>59.96</v>
      </c>
      <c r="E54" s="24" t="n">
        <f aca="false">PriceFloor</f>
        <v>125</v>
      </c>
      <c r="G54" s="24" t="n">
        <v>254</v>
      </c>
      <c r="H54" s="24" t="n">
        <v>59.96</v>
      </c>
      <c r="K54" s="24" t="s">
        <v>55</v>
      </c>
    </row>
    <row r="55" s="24" customFormat="true" ht="12.75" hidden="false" customHeight="false" outlineLevel="0" collapsed="false">
      <c r="A55" s="24" t="n">
        <f aca="false">A54+step</f>
        <v>56</v>
      </c>
      <c r="B55" s="24" t="n">
        <f aca="false">IF(d0_-d1_*A55&gt;0,d0_-d1_*A55,0)</f>
        <v>238</v>
      </c>
      <c r="C55" s="24" t="n">
        <f aca="false">IF(s0_+s1_*A55&gt;0,s0_+s1_*A55,0)</f>
        <v>64.12</v>
      </c>
      <c r="E55" s="24" t="n">
        <f aca="false">PriceFloor</f>
        <v>125</v>
      </c>
      <c r="G55" s="24" t="n">
        <v>238</v>
      </c>
      <c r="H55" s="24" t="n">
        <v>64.12</v>
      </c>
      <c r="K55" s="24" t="n">
        <f aca="false">B16</f>
        <v>113</v>
      </c>
      <c r="L55" s="24" t="n">
        <v>0</v>
      </c>
    </row>
    <row r="56" s="24" customFormat="true" ht="12.75" hidden="false" customHeight="false" outlineLevel="0" collapsed="false">
      <c r="A56" s="24" t="n">
        <f aca="false">A55+step</f>
        <v>64</v>
      </c>
      <c r="B56" s="24" t="n">
        <f aca="false">IF(d0_-d1_*A56&gt;0,d0_-d1_*A56,0)</f>
        <v>222</v>
      </c>
      <c r="C56" s="24" t="n">
        <f aca="false">IF(s0_+s1_*A56&gt;0,s0_+s1_*A56,0)</f>
        <v>68.28</v>
      </c>
      <c r="E56" s="24" t="n">
        <f aca="false">PriceFloor</f>
        <v>125</v>
      </c>
      <c r="G56" s="24" t="n">
        <v>222</v>
      </c>
      <c r="H56" s="24" t="n">
        <v>68.28</v>
      </c>
      <c r="K56" s="24" t="n">
        <f aca="false">B16</f>
        <v>113</v>
      </c>
      <c r="L56" s="24" t="n">
        <f aca="false">PriceFloor</f>
        <v>125</v>
      </c>
    </row>
    <row r="57" s="24" customFormat="true" ht="12.75" hidden="false" customHeight="false" outlineLevel="0" collapsed="false">
      <c r="A57" s="24" t="n">
        <f aca="false">A56+step</f>
        <v>72</v>
      </c>
      <c r="B57" s="24" t="n">
        <f aca="false">IF(d0_-d1_*A57&gt;0,d0_-d1_*A57,0)</f>
        <v>206</v>
      </c>
      <c r="C57" s="24" t="n">
        <f aca="false">IF(s0_+s1_*A57&gt;0,s0_+s1_*A57,0)</f>
        <v>72.44</v>
      </c>
      <c r="E57" s="24" t="n">
        <f aca="false">PriceFloor</f>
        <v>125</v>
      </c>
      <c r="G57" s="24" t="n">
        <v>206</v>
      </c>
      <c r="H57" s="24" t="n">
        <v>72.44</v>
      </c>
    </row>
    <row r="58" s="24" customFormat="true" ht="12.75" hidden="false" customHeight="false" outlineLevel="0" collapsed="false">
      <c r="A58" s="24" t="n">
        <f aca="false">A57+step</f>
        <v>80</v>
      </c>
      <c r="B58" s="24" t="n">
        <f aca="false">IF(d0_-d1_*A58&gt;0,d0_-d1_*A58,0)</f>
        <v>190</v>
      </c>
      <c r="C58" s="24" t="n">
        <f aca="false">IF(s0_+s1_*A58&gt;0,s0_+s1_*A58,0)</f>
        <v>76.6</v>
      </c>
      <c r="E58" s="24" t="n">
        <f aca="false">PriceFloor</f>
        <v>125</v>
      </c>
      <c r="G58" s="24" t="n">
        <v>190</v>
      </c>
      <c r="H58" s="24" t="n">
        <v>76.6</v>
      </c>
      <c r="K58" s="24" t="s">
        <v>73</v>
      </c>
    </row>
    <row r="59" s="24" customFormat="true" ht="12.75" hidden="false" customHeight="false" outlineLevel="0" collapsed="false">
      <c r="A59" s="24" t="n">
        <f aca="false">A58+step</f>
        <v>88</v>
      </c>
      <c r="B59" s="24" t="n">
        <f aca="false">IF(d0_-d1_*A59&gt;0,d0_-d1_*A59,0)</f>
        <v>174</v>
      </c>
      <c r="C59" s="24" t="n">
        <f aca="false">IF(s0_+s1_*A59&gt;0,s0_+s1_*A59,0)</f>
        <v>80.76</v>
      </c>
      <c r="E59" s="24" t="n">
        <f aca="false">PriceFloor</f>
        <v>125</v>
      </c>
      <c r="G59" s="24" t="n">
        <v>174</v>
      </c>
      <c r="H59" s="24" t="n">
        <v>80.76</v>
      </c>
      <c r="K59" s="24" t="n">
        <f aca="false">B17</f>
        <v>173</v>
      </c>
      <c r="L59" s="24" t="n">
        <v>0</v>
      </c>
    </row>
    <row r="60" s="24" customFormat="true" ht="12.75" hidden="false" customHeight="false" outlineLevel="0" collapsed="false">
      <c r="A60" s="24" t="n">
        <f aca="false">A59+step</f>
        <v>96</v>
      </c>
      <c r="B60" s="24" t="n">
        <f aca="false">IF(d0_-d1_*A60&gt;0,d0_-d1_*A60,0)</f>
        <v>158</v>
      </c>
      <c r="C60" s="24" t="n">
        <f aca="false">IF(s0_+s1_*A60&gt;0,s0_+s1_*A60,0)</f>
        <v>84.92</v>
      </c>
      <c r="E60" s="24" t="n">
        <f aca="false">PriceFloor</f>
        <v>125</v>
      </c>
      <c r="G60" s="24" t="n">
        <v>158</v>
      </c>
      <c r="H60" s="24" t="n">
        <v>84.92</v>
      </c>
      <c r="K60" s="24" t="n">
        <f aca="false">B17</f>
        <v>173</v>
      </c>
      <c r="L60" s="24" t="n">
        <f aca="false">PriceFloor</f>
        <v>125</v>
      </c>
    </row>
    <row r="61" s="24" customFormat="true" ht="12.75" hidden="false" customHeight="false" outlineLevel="0" collapsed="false">
      <c r="A61" s="24" t="n">
        <f aca="false">A60+step</f>
        <v>104</v>
      </c>
      <c r="B61" s="24" t="n">
        <f aca="false">IF(d0_-d1_*A61&gt;0,d0_-d1_*A61,0)</f>
        <v>142</v>
      </c>
      <c r="C61" s="24" t="n">
        <f aca="false">IF(s0_+s1_*A61&gt;0,s0_+s1_*A61,0)</f>
        <v>89.08</v>
      </c>
      <c r="E61" s="24" t="n">
        <f aca="false">PriceFloor</f>
        <v>125</v>
      </c>
      <c r="G61" s="24" t="n">
        <v>142</v>
      </c>
      <c r="H61" s="24" t="n">
        <v>89.08</v>
      </c>
    </row>
    <row r="62" s="24" customFormat="true" ht="12.75" hidden="false" customHeight="false" outlineLevel="0" collapsed="false">
      <c r="A62" s="24" t="n">
        <f aca="false">A61+step</f>
        <v>112</v>
      </c>
      <c r="B62" s="24" t="n">
        <f aca="false">IF(d0_-d1_*A62&gt;0,d0_-d1_*A62,0)</f>
        <v>126</v>
      </c>
      <c r="C62" s="24" t="n">
        <f aca="false">IF(s0_+s1_*A62&gt;0,s0_+s1_*A62,0)</f>
        <v>93.24</v>
      </c>
      <c r="E62" s="24" t="n">
        <f aca="false">PriceFloor</f>
        <v>125</v>
      </c>
      <c r="G62" s="24" t="n">
        <v>126</v>
      </c>
      <c r="H62" s="24" t="n">
        <v>93.24</v>
      </c>
    </row>
    <row r="63" s="24" customFormat="true" ht="12.75" hidden="false" customHeight="false" outlineLevel="0" collapsed="false">
      <c r="A63" s="24" t="n">
        <f aca="false">A62+step</f>
        <v>120</v>
      </c>
      <c r="B63" s="24" t="n">
        <f aca="false">IF(d0_-d1_*A63&gt;0,d0_-d1_*A63,0)</f>
        <v>110</v>
      </c>
      <c r="C63" s="24" t="n">
        <f aca="false">IF(s0_+s1_*A63&gt;0,s0_+s1_*A63,0)</f>
        <v>97.4</v>
      </c>
      <c r="E63" s="24" t="n">
        <f aca="false">PriceFloor</f>
        <v>125</v>
      </c>
      <c r="G63" s="24" t="n">
        <v>110</v>
      </c>
      <c r="H63" s="24" t="n">
        <v>97.4</v>
      </c>
    </row>
    <row r="64" s="24" customFormat="true" ht="12.75" hidden="false" customHeight="false" outlineLevel="0" collapsed="false">
      <c r="A64" s="24" t="n">
        <f aca="false">A63+step</f>
        <v>128</v>
      </c>
      <c r="B64" s="24" t="n">
        <f aca="false">IF(d0_-d1_*A64&gt;0,d0_-d1_*A64,0)</f>
        <v>94</v>
      </c>
      <c r="C64" s="24" t="n">
        <f aca="false">IF(s0_+s1_*A64&gt;0,s0_+s1_*A64,0)</f>
        <v>101.56</v>
      </c>
      <c r="E64" s="24" t="n">
        <f aca="false">PriceFloor</f>
        <v>125</v>
      </c>
      <c r="G64" s="24" t="n">
        <v>94</v>
      </c>
      <c r="H64" s="24" t="n">
        <v>101.56</v>
      </c>
    </row>
    <row r="65" s="24" customFormat="true" ht="12.75" hidden="false" customHeight="false" outlineLevel="0" collapsed="false">
      <c r="A65" s="24" t="n">
        <f aca="false">A64+step</f>
        <v>136</v>
      </c>
      <c r="B65" s="24" t="n">
        <f aca="false">IF(d0_-d1_*A65&gt;0,d0_-d1_*A65,0)</f>
        <v>78</v>
      </c>
      <c r="C65" s="24" t="n">
        <f aca="false">IF(s0_+s1_*A65&gt;0,s0_+s1_*A65,0)</f>
        <v>105.72</v>
      </c>
      <c r="E65" s="24" t="n">
        <f aca="false">PriceFloor</f>
        <v>125</v>
      </c>
      <c r="G65" s="24" t="n">
        <v>78</v>
      </c>
      <c r="H65" s="24" t="n">
        <v>105.72</v>
      </c>
    </row>
    <row r="66" s="24" customFormat="true" ht="12.75" hidden="false" customHeight="false" outlineLevel="0" collapsed="false">
      <c r="A66" s="24" t="n">
        <f aca="false">A65+step</f>
        <v>144</v>
      </c>
      <c r="B66" s="24" t="n">
        <f aca="false">IF(d0_-d1_*A66&gt;0,d0_-d1_*A66,0)</f>
        <v>62</v>
      </c>
      <c r="C66" s="24" t="n">
        <f aca="false">IF(s0_+s1_*A66&gt;0,s0_+s1_*A66,0)</f>
        <v>109.88</v>
      </c>
      <c r="E66" s="24" t="n">
        <f aca="false">PriceFloor</f>
        <v>125</v>
      </c>
      <c r="G66" s="24" t="n">
        <v>62</v>
      </c>
      <c r="H66" s="24" t="n">
        <v>109.88</v>
      </c>
    </row>
    <row r="67" s="24" customFormat="true" ht="12.75" hidden="false" customHeight="false" outlineLevel="0" collapsed="false">
      <c r="A67" s="24" t="n">
        <f aca="false">A66+step</f>
        <v>152</v>
      </c>
      <c r="B67" s="24" t="n">
        <f aca="false">IF(d0_-d1_*A67&gt;0,d0_-d1_*A67,0)</f>
        <v>46</v>
      </c>
      <c r="C67" s="24" t="n">
        <f aca="false">IF(s0_+s1_*A67&gt;0,s0_+s1_*A67,0)</f>
        <v>114.04</v>
      </c>
      <c r="E67" s="24" t="n">
        <f aca="false">PriceFloor</f>
        <v>125</v>
      </c>
      <c r="G67" s="24" t="n">
        <v>46</v>
      </c>
      <c r="H67" s="24" t="n">
        <v>114.04</v>
      </c>
    </row>
    <row r="68" s="24" customFormat="true" ht="12.75" hidden="false" customHeight="false" outlineLevel="0" collapsed="false">
      <c r="A68" s="24" t="n">
        <f aca="false">A67+step</f>
        <v>160</v>
      </c>
      <c r="B68" s="24" t="n">
        <f aca="false">IF(d0_-d1_*A68&gt;0,d0_-d1_*A68,0)</f>
        <v>30</v>
      </c>
      <c r="C68" s="24" t="n">
        <f aca="false">IF(s0_+s1_*A68&gt;0,s0_+s1_*A68,0)</f>
        <v>118.2</v>
      </c>
      <c r="E68" s="24" t="n">
        <f aca="false">PriceFloor</f>
        <v>125</v>
      </c>
      <c r="G68" s="24" t="n">
        <v>30</v>
      </c>
      <c r="H68" s="24" t="n">
        <v>118.2</v>
      </c>
    </row>
    <row r="69" s="24" customFormat="true" ht="12.75" hidden="false" customHeight="false" outlineLevel="0" collapsed="false">
      <c r="A69" s="24" t="n">
        <f aca="false">A68+step</f>
        <v>168</v>
      </c>
      <c r="B69" s="24" t="n">
        <f aca="false">IF(d0_-d1_*A69&gt;0,d0_-d1_*A69,0)</f>
        <v>14</v>
      </c>
      <c r="C69" s="24" t="n">
        <f aca="false">IF(s0_+s1_*A69&gt;0,s0_+s1_*A69,0)</f>
        <v>122.36</v>
      </c>
      <c r="E69" s="24" t="n">
        <f aca="false">PriceFloor</f>
        <v>125</v>
      </c>
      <c r="G69" s="24" t="n">
        <v>14</v>
      </c>
      <c r="H69" s="24" t="n">
        <v>122.36</v>
      </c>
    </row>
    <row r="70" s="24" customFormat="true" ht="12.75" hidden="false" customHeight="false" outlineLevel="0" collapsed="false">
      <c r="A70" s="24" t="n">
        <f aca="false">A69+step</f>
        <v>176</v>
      </c>
      <c r="B70" s="24" t="n">
        <f aca="false">IF(d0_-d1_*A70&gt;0,d0_-d1_*A70,0)</f>
        <v>0</v>
      </c>
      <c r="C70" s="24" t="n">
        <f aca="false">IF(s0_+s1_*A70&gt;0,s0_+s1_*A70,0)</f>
        <v>126.52</v>
      </c>
      <c r="E70" s="24" t="n">
        <f aca="false">PriceFloor</f>
        <v>125</v>
      </c>
      <c r="G70" s="24" t="n">
        <v>0</v>
      </c>
      <c r="H70" s="24" t="n">
        <v>126.52</v>
      </c>
    </row>
    <row r="71" s="24" customFormat="true" ht="12.75" hidden="false" customHeight="false" outlineLevel="0" collapsed="false">
      <c r="A71" s="24" t="n">
        <f aca="false">A70+step</f>
        <v>184</v>
      </c>
      <c r="B71" s="24" t="n">
        <f aca="false">IF(d0_-d1_*A71&gt;0,d0_-d1_*A71,0)</f>
        <v>0</v>
      </c>
      <c r="C71" s="24" t="n">
        <f aca="false">IF(s0_+s1_*A71&gt;0,s0_+s1_*A71,0)</f>
        <v>130.68</v>
      </c>
      <c r="E71" s="24" t="n">
        <f aca="false">PriceFloor</f>
        <v>125</v>
      </c>
      <c r="G71" s="24" t="n">
        <v>0</v>
      </c>
      <c r="H71" s="24" t="n">
        <v>130.68</v>
      </c>
    </row>
    <row r="72" s="24" customFormat="true" ht="12.75" hidden="false" customHeight="false" outlineLevel="0" collapsed="false">
      <c r="A72" s="24" t="n">
        <f aca="false">A71+step</f>
        <v>192</v>
      </c>
      <c r="B72" s="24" t="n">
        <f aca="false">IF(d0_-d1_*A72&gt;0,d0_-d1_*A72,0)</f>
        <v>0</v>
      </c>
      <c r="C72" s="24" t="n">
        <f aca="false">IF(s0_+s1_*A72&gt;0,s0_+s1_*A72,0)</f>
        <v>134.84</v>
      </c>
      <c r="E72" s="24" t="n">
        <f aca="false">PriceFloor</f>
        <v>125</v>
      </c>
      <c r="G72" s="24" t="n">
        <v>0</v>
      </c>
      <c r="H72" s="24" t="n">
        <v>134.84</v>
      </c>
    </row>
    <row r="73" s="24" customFormat="true" ht="12.75" hidden="false" customHeight="false" outlineLevel="0" collapsed="false">
      <c r="A73" s="24" t="n">
        <f aca="false">A72+step</f>
        <v>200</v>
      </c>
      <c r="B73" s="24" t="n">
        <f aca="false">IF(d0_-d1_*A73&gt;0,d0_-d1_*A73,0)</f>
        <v>0</v>
      </c>
      <c r="C73" s="24" t="n">
        <f aca="false">IF(s0_+s1_*A73&gt;0,s0_+s1_*A73,0)</f>
        <v>139</v>
      </c>
      <c r="E73" s="24" t="n">
        <f aca="false">PriceFloor</f>
        <v>125</v>
      </c>
      <c r="G73" s="24" t="n">
        <v>0</v>
      </c>
      <c r="H73" s="24" t="n">
        <v>139</v>
      </c>
    </row>
    <row r="74" s="24" customFormat="true" ht="12.75" hidden="false" customHeight="false" outlineLevel="0" collapsed="false">
      <c r="A74" s="24" t="n">
        <f aca="false">A73+step</f>
        <v>208</v>
      </c>
      <c r="B74" s="24" t="n">
        <f aca="false">IF(d0_-d1_*A74&gt;0,d0_-d1_*A74,0)</f>
        <v>0</v>
      </c>
      <c r="C74" s="24" t="n">
        <f aca="false">IF(s0_+s1_*A74&gt;0,s0_+s1_*A74,0)</f>
        <v>143.16</v>
      </c>
      <c r="E74" s="24" t="n">
        <f aca="false">PriceFloor</f>
        <v>125</v>
      </c>
      <c r="G74" s="24" t="n">
        <v>0</v>
      </c>
      <c r="H74" s="24" t="n">
        <v>143.16</v>
      </c>
    </row>
    <row r="75" s="24" customFormat="true" ht="12.75" hidden="false" customHeight="false" outlineLevel="0" collapsed="false">
      <c r="A75" s="24" t="n">
        <f aca="false">A74+step</f>
        <v>216</v>
      </c>
      <c r="B75" s="24" t="n">
        <f aca="false">IF(d0_-d1_*A75&gt;0,d0_-d1_*A75,0)</f>
        <v>0</v>
      </c>
      <c r="C75" s="24" t="n">
        <f aca="false">IF(s0_+s1_*A75&gt;0,s0_+s1_*A75,0)</f>
        <v>147.32</v>
      </c>
      <c r="E75" s="24" t="n">
        <f aca="false">PriceFloor</f>
        <v>125</v>
      </c>
      <c r="G75" s="24" t="n">
        <v>0</v>
      </c>
      <c r="H75" s="24" t="n">
        <v>147.32</v>
      </c>
    </row>
    <row r="76" s="24" customFormat="true" ht="12.75" hidden="false" customHeight="false" outlineLevel="0" collapsed="false">
      <c r="A76" s="24" t="n">
        <f aca="false">A75+step</f>
        <v>224</v>
      </c>
      <c r="B76" s="24" t="n">
        <f aca="false">IF(d0_-d1_*A76&gt;0,d0_-d1_*A76,0)</f>
        <v>0</v>
      </c>
      <c r="C76" s="24" t="n">
        <f aca="false">IF(s0_+s1_*A76&gt;0,s0_+s1_*A76,0)</f>
        <v>151.48</v>
      </c>
      <c r="E76" s="24" t="n">
        <f aca="false">PriceFloor</f>
        <v>125</v>
      </c>
      <c r="G76" s="24" t="n">
        <v>0</v>
      </c>
      <c r="H76" s="24" t="n">
        <v>151.48</v>
      </c>
    </row>
    <row r="77" s="24" customFormat="true" ht="12.75" hidden="false" customHeight="false" outlineLevel="0" collapsed="false">
      <c r="A77" s="24" t="n">
        <f aca="false">A76+step</f>
        <v>232</v>
      </c>
      <c r="B77" s="24" t="n">
        <f aca="false">IF(d0_-d1_*A77&gt;0,d0_-d1_*A77,0)</f>
        <v>0</v>
      </c>
      <c r="C77" s="24" t="n">
        <f aca="false">IF(s0_+s1_*A77&gt;0,s0_+s1_*A77,0)</f>
        <v>155.64</v>
      </c>
      <c r="E77" s="24" t="n">
        <f aca="false">PriceFloor</f>
        <v>125</v>
      </c>
      <c r="G77" s="24" t="n">
        <v>0</v>
      </c>
      <c r="H77" s="24" t="n">
        <v>155.64</v>
      </c>
    </row>
    <row r="78" s="24" customFormat="true" ht="12.75" hidden="false" customHeight="false" outlineLevel="0" collapsed="false">
      <c r="A78" s="24" t="n">
        <f aca="false">A77+step</f>
        <v>240</v>
      </c>
      <c r="B78" s="24" t="n">
        <f aca="false">IF(d0_-d1_*A78&gt;0,d0_-d1_*A78,0)</f>
        <v>0</v>
      </c>
      <c r="C78" s="24" t="n">
        <f aca="false">IF(s0_+s1_*A78&gt;0,s0_+s1_*A78,0)</f>
        <v>159.8</v>
      </c>
      <c r="E78" s="24" t="n">
        <f aca="false">PriceFloor</f>
        <v>125</v>
      </c>
      <c r="G78" s="24" t="n">
        <v>0</v>
      </c>
      <c r="H78" s="24" t="n">
        <v>159.8</v>
      </c>
    </row>
    <row r="79" s="24" customFormat="true" ht="12.75" hidden="false" customHeight="false" outlineLevel="0" collapsed="false">
      <c r="A79" s="24" t="n">
        <f aca="false">A78+step</f>
        <v>248</v>
      </c>
      <c r="B79" s="24" t="n">
        <f aca="false">IF(d0_-d1_*A79&gt;0,d0_-d1_*A79,0)</f>
        <v>0</v>
      </c>
      <c r="C79" s="24" t="n">
        <f aca="false">IF(s0_+s1_*A79&gt;0,s0_+s1_*A79,0)</f>
        <v>163.96</v>
      </c>
      <c r="E79" s="24" t="n">
        <f aca="false">PriceFloor</f>
        <v>125</v>
      </c>
      <c r="G79" s="24" t="n">
        <v>0</v>
      </c>
      <c r="H79" s="24" t="n">
        <v>163.96</v>
      </c>
    </row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setpricefloor">
                <anchor moveWithCells="true" sizeWithCells="false">
                  <from>
                    <xdr:col>6</xdr:col>
                    <xdr:colOff>322200</xdr:colOff>
                    <xdr:row>5</xdr:row>
                    <xdr:rowOff>28440</xdr:rowOff>
                  </from>
                  <to>
                    <xdr:col>7</xdr:col>
                    <xdr:colOff>44352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3" min="3" style="0" width="11.13"/>
    <col collapsed="false" customWidth="true" hidden="false" outlineLevel="0" max="5" min="4" style="0" width="12.14"/>
    <col collapsed="false" customWidth="true" hidden="false" outlineLevel="0" max="6" min="6" style="0" width="11.13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80</v>
      </c>
    </row>
    <row r="2" customFormat="false" ht="12.75" hidden="false" customHeight="false" outlineLevel="0" collapsed="false">
      <c r="A2" s="0" t="s">
        <v>81</v>
      </c>
    </row>
    <row r="3" customFormat="false" ht="12.75" hidden="false" customHeight="false" outlineLevel="0" collapsed="false">
      <c r="A3" s="0" t="s">
        <v>8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83</v>
      </c>
      <c r="B5" s="3"/>
      <c r="C5" s="3"/>
      <c r="D5" s="3"/>
      <c r="E5" s="3"/>
      <c r="F5" s="4"/>
    </row>
    <row r="6" customFormat="false" ht="12.75" hidden="false" customHeight="false" outlineLevel="0" collapsed="false">
      <c r="A6" s="25" t="s">
        <v>45</v>
      </c>
      <c r="B6" s="25"/>
      <c r="C6" s="26"/>
      <c r="D6" s="5" t="s">
        <v>46</v>
      </c>
      <c r="E6" s="5"/>
      <c r="F6" s="10"/>
    </row>
    <row r="7" customFormat="false" ht="12.75" hidden="false" customHeight="false" outlineLevel="0" collapsed="false">
      <c r="A7" s="25" t="s">
        <v>47</v>
      </c>
      <c r="B7" s="8" t="n">
        <f aca="false">C7</f>
        <v>350</v>
      </c>
      <c r="C7" s="8" t="n">
        <v>350</v>
      </c>
      <c r="D7" s="8" t="s">
        <v>48</v>
      </c>
      <c r="E7" s="8" t="n">
        <f aca="false">F7+tax</f>
        <v>35</v>
      </c>
      <c r="F7" s="10" t="n">
        <v>35</v>
      </c>
    </row>
    <row r="8" customFormat="false" ht="13.5" hidden="false" customHeight="false" outlineLevel="0" collapsed="false">
      <c r="A8" s="27" t="s">
        <v>49</v>
      </c>
      <c r="B8" s="12" t="n">
        <f aca="false">C8/100</f>
        <v>2</v>
      </c>
      <c r="C8" s="12" t="n">
        <v>200</v>
      </c>
      <c r="D8" s="12" t="s">
        <v>50</v>
      </c>
      <c r="E8" s="12" t="n">
        <f aca="false">F8/100</f>
        <v>0.52</v>
      </c>
      <c r="F8" s="14" t="n">
        <v>52</v>
      </c>
    </row>
    <row r="10" customFormat="false" ht="12.75" hidden="false" customHeight="false" outlineLevel="0" collapsed="false">
      <c r="A10" s="15" t="s">
        <v>84</v>
      </c>
    </row>
    <row r="11" customFormat="false" ht="12.75" hidden="false" customHeight="false" outlineLevel="0" collapsed="false">
      <c r="A11" s="16" t="s">
        <v>52</v>
      </c>
      <c r="B11" s="16" t="n">
        <f aca="false">ROUND(d0_-d1_*B12,2)</f>
        <v>100</v>
      </c>
    </row>
    <row r="12" customFormat="false" ht="12.75" hidden="false" customHeight="false" outlineLevel="0" collapsed="false">
      <c r="A12" s="16" t="s">
        <v>53</v>
      </c>
      <c r="B12" s="16" t="n">
        <f aca="false">ROUND((d0_-s0_)/(d1_+s1_),2)</f>
        <v>125</v>
      </c>
    </row>
    <row r="14" customFormat="false" ht="12.75" hidden="false" customHeight="false" outlineLevel="0" collapsed="false">
      <c r="A14" s="17" t="s">
        <v>85</v>
      </c>
      <c r="B14" s="18" t="n">
        <f aca="false">C14-100</f>
        <v>0</v>
      </c>
      <c r="C14" s="0" t="n">
        <v>100</v>
      </c>
    </row>
    <row r="15" customFormat="false" ht="12.75" hidden="false" customHeight="false" outlineLevel="0" collapsed="false">
      <c r="A15" s="0" t="s">
        <v>86</v>
      </c>
      <c r="B15" s="18" t="n">
        <f aca="false">P</f>
        <v>100</v>
      </c>
    </row>
    <row r="16" customFormat="false" ht="12.75" hidden="false" customHeight="false" outlineLevel="0" collapsed="false">
      <c r="A16" s="0" t="s">
        <v>87</v>
      </c>
      <c r="B16" s="18" t="n">
        <f aca="false">P-tax</f>
        <v>100</v>
      </c>
    </row>
    <row r="17" customFormat="false" ht="12.75" hidden="false" customHeight="false" outlineLevel="0" collapsed="false">
      <c r="A17" s="0" t="s">
        <v>88</v>
      </c>
      <c r="B17" s="20" t="n">
        <f aca="false">tax*Q</f>
        <v>0</v>
      </c>
    </row>
    <row r="19" customFormat="false" ht="12.75" hidden="false" customHeight="false" outlineLevel="0" collapsed="false">
      <c r="A19" s="15" t="s">
        <v>89</v>
      </c>
    </row>
    <row r="20" customFormat="false" ht="12.75" hidden="false" customHeight="false" outlineLevel="0" collapsed="false">
      <c r="A20" s="16" t="s">
        <v>52</v>
      </c>
      <c r="B20" s="16" t="n">
        <v>100</v>
      </c>
    </row>
    <row r="21" customFormat="false" ht="12.75" hidden="false" customHeight="false" outlineLevel="0" collapsed="false">
      <c r="A21" s="16" t="s">
        <v>53</v>
      </c>
      <c r="B21" s="16" t="n">
        <v>125</v>
      </c>
    </row>
    <row r="23" customFormat="false" ht="12.75" hidden="false" customHeight="false" outlineLevel="0" collapsed="false">
      <c r="A23" s="0" t="s">
        <v>58</v>
      </c>
      <c r="B23" s="18" t="n">
        <f aca="false">ABS(B21-Q)</f>
        <v>0</v>
      </c>
    </row>
    <row r="27" customFormat="false" ht="12.75" hidden="false" customHeight="false" outlineLevel="0" collapsed="false">
      <c r="A27" s="15" t="s">
        <v>59</v>
      </c>
      <c r="F27" s="15" t="s">
        <v>90</v>
      </c>
    </row>
    <row r="28" customFormat="false" ht="12.75" hidden="false" customHeight="false" outlineLevel="0" collapsed="false">
      <c r="F28" s="21" t="str">
        <f aca="false">"P elasticity of D at P = "&amp;ROUND(B15,0)&amp;": "&amp;ROUND((-1/d1_)*(B15/Q),1)</f>
        <v>P elasticity of D at P = 100: -0.4</v>
      </c>
    </row>
    <row r="29" customFormat="false" ht="12.75" hidden="false" customHeight="false" outlineLevel="0" collapsed="false">
      <c r="A29" s="21" t="str">
        <f aca="false">"P elasticity of D at P = "&amp;ROUND(100,0)&amp;": "&amp;ROUND((-1/d1_)*(100/((100-d0_)/-d1_)),1)</f>
        <v>P elasticity of D at P = 100: -0.4</v>
      </c>
      <c r="F29" s="21" t="str">
        <f aca="false">"P elasticity of S at P = "&amp;ROUND(B16,2)&amp;": "&amp;ROUND((1/s1_)*(B16/Q),1)</f>
        <v>P elasticity of S at P = 100: 1.5</v>
      </c>
    </row>
    <row r="30" customFormat="false" ht="12.75" hidden="false" customHeight="false" outlineLevel="0" collapsed="false">
      <c r="A30" s="21" t="str">
        <f aca="false">"P elasticity of S at P = "&amp;ROUND(100,0)&amp;": "&amp;ROUND((1/s1_)*(100/125),1)</f>
        <v>P elasticity of S at P = 100: 1.5</v>
      </c>
    </row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>
      <c r="A45" s="24" t="s">
        <v>61</v>
      </c>
    </row>
    <row r="46" s="24" customFormat="true" ht="12.75" hidden="false" customHeight="false" outlineLevel="0" collapsed="false">
      <c r="A46" s="24" t="n">
        <v>8</v>
      </c>
      <c r="B46" s="22" t="s">
        <v>62</v>
      </c>
      <c r="G46" s="22" t="s">
        <v>63</v>
      </c>
      <c r="L46" s="24" t="s">
        <v>64</v>
      </c>
    </row>
    <row r="47" s="24" customFormat="true" ht="12.75" hidden="false" customHeight="false" outlineLevel="0" collapsed="false">
      <c r="A47" s="24" t="s">
        <v>65</v>
      </c>
      <c r="B47" s="24" t="s">
        <v>66</v>
      </c>
      <c r="C47" s="24" t="s">
        <v>67</v>
      </c>
      <c r="E47" s="24" t="s">
        <v>68</v>
      </c>
      <c r="G47" s="24" t="s">
        <v>66</v>
      </c>
      <c r="H47" s="24" t="s">
        <v>67</v>
      </c>
      <c r="I47" s="24" t="s">
        <v>68</v>
      </c>
      <c r="L47" s="24" t="s">
        <v>69</v>
      </c>
      <c r="N47" s="24" t="n">
        <v>2</v>
      </c>
    </row>
    <row r="48" s="24" customFormat="true" ht="12.75" hidden="false" customHeight="false" outlineLevel="0" collapsed="false">
      <c r="A48" s="24" t="n">
        <v>0</v>
      </c>
      <c r="B48" s="24" t="n">
        <f aca="false">d0_-d1_*A48</f>
        <v>350</v>
      </c>
      <c r="C48" s="24" t="n">
        <f aca="false">s0_+s1_*A48</f>
        <v>35</v>
      </c>
      <c r="E48" s="24" t="n">
        <f aca="false">$B$11</f>
        <v>100</v>
      </c>
      <c r="G48" s="24" t="n">
        <v>350</v>
      </c>
      <c r="H48" s="24" t="n">
        <v>35</v>
      </c>
      <c r="I48" s="24" t="n">
        <v>100</v>
      </c>
      <c r="L48" s="24" t="s">
        <v>70</v>
      </c>
    </row>
    <row r="49" s="24" customFormat="true" ht="12.75" hidden="false" customHeight="false" outlineLevel="0" collapsed="false">
      <c r="A49" s="24" t="n">
        <f aca="false">A48+step</f>
        <v>8</v>
      </c>
      <c r="B49" s="24" t="n">
        <f aca="false">d0_-d1_*A49</f>
        <v>334</v>
      </c>
      <c r="C49" s="24" t="n">
        <f aca="false">s0_+s1_*A49</f>
        <v>39.16</v>
      </c>
      <c r="E49" s="24" t="n">
        <f aca="false">$B$11</f>
        <v>100</v>
      </c>
      <c r="G49" s="24" t="n">
        <v>334</v>
      </c>
      <c r="H49" s="24" t="n">
        <v>39.16</v>
      </c>
      <c r="I49" s="24" t="n">
        <v>100</v>
      </c>
      <c r="L49" s="24" t="s">
        <v>71</v>
      </c>
    </row>
    <row r="50" s="24" customFormat="true" ht="12.75" hidden="false" customHeight="false" outlineLevel="0" collapsed="false">
      <c r="A50" s="24" t="n">
        <f aca="false">A49+step</f>
        <v>16</v>
      </c>
      <c r="B50" s="24" t="n">
        <f aca="false">d0_-d1_*A50</f>
        <v>318</v>
      </c>
      <c r="C50" s="24" t="n">
        <f aca="false">s0_+s1_*A50</f>
        <v>43.32</v>
      </c>
      <c r="E50" s="24" t="n">
        <f aca="false">$B$11</f>
        <v>100</v>
      </c>
      <c r="G50" s="24" t="n">
        <v>318</v>
      </c>
      <c r="H50" s="24" t="n">
        <v>43.32</v>
      </c>
      <c r="I50" s="24" t="n">
        <v>100</v>
      </c>
      <c r="L50" s="24" t="s">
        <v>72</v>
      </c>
    </row>
    <row r="51" s="24" customFormat="true" ht="12.75" hidden="false" customHeight="false" outlineLevel="0" collapsed="false">
      <c r="A51" s="24" t="n">
        <f aca="false">A50+step</f>
        <v>24</v>
      </c>
      <c r="B51" s="24" t="n">
        <f aca="false">d0_-d1_*A51</f>
        <v>302</v>
      </c>
      <c r="C51" s="24" t="n">
        <f aca="false">s0_+s1_*A51</f>
        <v>47.48</v>
      </c>
      <c r="E51" s="24" t="n">
        <f aca="false">$B$11</f>
        <v>100</v>
      </c>
      <c r="G51" s="24" t="n">
        <v>302</v>
      </c>
      <c r="H51" s="24" t="n">
        <v>47.48</v>
      </c>
      <c r="I51" s="24" t="n">
        <v>100</v>
      </c>
    </row>
    <row r="52" s="24" customFormat="true" ht="12.75" hidden="false" customHeight="false" outlineLevel="0" collapsed="false">
      <c r="A52" s="24" t="n">
        <f aca="false">A51+step</f>
        <v>32</v>
      </c>
      <c r="B52" s="24" t="n">
        <f aca="false">d0_-d1_*A52</f>
        <v>286</v>
      </c>
      <c r="C52" s="24" t="n">
        <f aca="false">s0_+s1_*A52</f>
        <v>51.64</v>
      </c>
      <c r="E52" s="24" t="n">
        <f aca="false">$B$11</f>
        <v>100</v>
      </c>
      <c r="G52" s="24" t="n">
        <v>286</v>
      </c>
      <c r="H52" s="24" t="n">
        <v>51.64</v>
      </c>
      <c r="I52" s="24" t="n">
        <v>100</v>
      </c>
      <c r="L52" s="24" t="s">
        <v>91</v>
      </c>
    </row>
    <row r="53" s="24" customFormat="true" ht="12.75" hidden="false" customHeight="false" outlineLevel="0" collapsed="false">
      <c r="A53" s="24" t="n">
        <f aca="false">A52+step</f>
        <v>40</v>
      </c>
      <c r="B53" s="24" t="n">
        <f aca="false">d0_-d1_*A53</f>
        <v>270</v>
      </c>
      <c r="C53" s="24" t="n">
        <f aca="false">s0_+s1_*A53</f>
        <v>55.8</v>
      </c>
      <c r="E53" s="24" t="n">
        <f aca="false">$B$11</f>
        <v>100</v>
      </c>
      <c r="G53" s="24" t="n">
        <v>270</v>
      </c>
      <c r="H53" s="24" t="n">
        <v>55.8</v>
      </c>
      <c r="I53" s="24" t="n">
        <v>100</v>
      </c>
      <c r="L53" s="24" t="n">
        <v>0</v>
      </c>
      <c r="M53" s="24" t="n">
        <f aca="false">B20</f>
        <v>100</v>
      </c>
    </row>
    <row r="54" s="24" customFormat="true" ht="12.75" hidden="false" customHeight="false" outlineLevel="0" collapsed="false">
      <c r="A54" s="24" t="n">
        <f aca="false">A53+step</f>
        <v>48</v>
      </c>
      <c r="B54" s="24" t="n">
        <f aca="false">d0_-d1_*A54</f>
        <v>254</v>
      </c>
      <c r="C54" s="24" t="n">
        <f aca="false">s0_+s1_*A54</f>
        <v>59.96</v>
      </c>
      <c r="E54" s="24" t="n">
        <f aca="false">$B$11</f>
        <v>100</v>
      </c>
      <c r="G54" s="24" t="n">
        <v>254</v>
      </c>
      <c r="H54" s="24" t="n">
        <v>59.96</v>
      </c>
      <c r="I54" s="24" t="n">
        <v>100</v>
      </c>
      <c r="L54" s="24" t="n">
        <f aca="false">B21</f>
        <v>125</v>
      </c>
      <c r="M54" s="24" t="n">
        <f aca="false">B20</f>
        <v>100</v>
      </c>
    </row>
    <row r="55" s="24" customFormat="true" ht="12.75" hidden="false" customHeight="false" outlineLevel="0" collapsed="false">
      <c r="A55" s="24" t="n">
        <f aca="false">A54+step</f>
        <v>56</v>
      </c>
      <c r="B55" s="24" t="n">
        <f aca="false">d0_-d1_*A55</f>
        <v>238</v>
      </c>
      <c r="C55" s="24" t="n">
        <f aca="false">s0_+s1_*A55</f>
        <v>64.12</v>
      </c>
      <c r="E55" s="24" t="n">
        <f aca="false">$B$11</f>
        <v>100</v>
      </c>
      <c r="G55" s="24" t="n">
        <v>238</v>
      </c>
      <c r="H55" s="24" t="n">
        <v>64.12</v>
      </c>
      <c r="I55" s="24" t="n">
        <v>100</v>
      </c>
      <c r="L55" s="24" t="n">
        <f aca="false">B21</f>
        <v>125</v>
      </c>
      <c r="M55" s="24" t="n">
        <v>0</v>
      </c>
    </row>
    <row r="56" s="24" customFormat="true" ht="12.75" hidden="false" customHeight="false" outlineLevel="0" collapsed="false">
      <c r="A56" s="24" t="n">
        <f aca="false">A55+step</f>
        <v>64</v>
      </c>
      <c r="B56" s="24" t="n">
        <f aca="false">d0_-d1_*A56</f>
        <v>222</v>
      </c>
      <c r="C56" s="24" t="n">
        <f aca="false">s0_+s1_*A56</f>
        <v>68.28</v>
      </c>
      <c r="E56" s="24" t="n">
        <f aca="false">$B$11</f>
        <v>100</v>
      </c>
      <c r="G56" s="24" t="n">
        <v>222</v>
      </c>
      <c r="H56" s="24" t="n">
        <v>68.28</v>
      </c>
      <c r="I56" s="24" t="n">
        <v>100</v>
      </c>
    </row>
    <row r="57" s="24" customFormat="true" ht="12.75" hidden="false" customHeight="false" outlineLevel="0" collapsed="false">
      <c r="A57" s="24" t="n">
        <f aca="false">A56+step</f>
        <v>72</v>
      </c>
      <c r="B57" s="24" t="n">
        <f aca="false">d0_-d1_*A57</f>
        <v>206</v>
      </c>
      <c r="C57" s="24" t="n">
        <f aca="false">s0_+s1_*A57</f>
        <v>72.44</v>
      </c>
      <c r="E57" s="24" t="n">
        <f aca="false">$B$11</f>
        <v>100</v>
      </c>
      <c r="G57" s="24" t="n">
        <v>206</v>
      </c>
      <c r="H57" s="24" t="n">
        <v>72.44</v>
      </c>
      <c r="I57" s="24" t="n">
        <v>100</v>
      </c>
      <c r="L57" s="24" t="s">
        <v>92</v>
      </c>
    </row>
    <row r="58" s="24" customFormat="true" ht="12.75" hidden="false" customHeight="false" outlineLevel="0" collapsed="false">
      <c r="A58" s="24" t="n">
        <f aca="false">A57+step</f>
        <v>80</v>
      </c>
      <c r="B58" s="24" t="n">
        <f aca="false">d0_-d1_*A58</f>
        <v>190</v>
      </c>
      <c r="C58" s="24" t="n">
        <f aca="false">s0_+s1_*A58</f>
        <v>76.6</v>
      </c>
      <c r="E58" s="24" t="n">
        <f aca="false">$B$11</f>
        <v>100</v>
      </c>
      <c r="G58" s="24" t="n">
        <v>190</v>
      </c>
      <c r="H58" s="24" t="n">
        <v>76.6</v>
      </c>
      <c r="I58" s="24" t="n">
        <v>100</v>
      </c>
      <c r="L58" s="24" t="n">
        <v>0</v>
      </c>
      <c r="M58" s="24" t="n">
        <f aca="false">P</f>
        <v>100</v>
      </c>
    </row>
    <row r="59" s="24" customFormat="true" ht="12.75" hidden="false" customHeight="false" outlineLevel="0" collapsed="false">
      <c r="A59" s="24" t="n">
        <f aca="false">A58+step</f>
        <v>88</v>
      </c>
      <c r="B59" s="24" t="n">
        <f aca="false">d0_-d1_*A59</f>
        <v>174</v>
      </c>
      <c r="C59" s="24" t="n">
        <f aca="false">s0_+s1_*A59</f>
        <v>80.76</v>
      </c>
      <c r="E59" s="24" t="n">
        <f aca="false">$B$11</f>
        <v>100</v>
      </c>
      <c r="G59" s="24" t="n">
        <v>174</v>
      </c>
      <c r="H59" s="24" t="n">
        <v>80.76</v>
      </c>
      <c r="I59" s="24" t="n">
        <v>100</v>
      </c>
      <c r="L59" s="24" t="n">
        <f aca="false">Q</f>
        <v>125</v>
      </c>
      <c r="M59" s="24" t="n">
        <f aca="false">P</f>
        <v>100</v>
      </c>
    </row>
    <row r="60" s="24" customFormat="true" ht="12.75" hidden="false" customHeight="false" outlineLevel="0" collapsed="false">
      <c r="A60" s="24" t="n">
        <f aca="false">A59+step</f>
        <v>96</v>
      </c>
      <c r="B60" s="24" t="n">
        <f aca="false">d0_-d1_*A60</f>
        <v>158</v>
      </c>
      <c r="C60" s="24" t="n">
        <f aca="false">s0_+s1_*A60</f>
        <v>84.92</v>
      </c>
      <c r="E60" s="24" t="n">
        <f aca="false">$B$11</f>
        <v>100</v>
      </c>
      <c r="G60" s="24" t="n">
        <v>158</v>
      </c>
      <c r="H60" s="24" t="n">
        <v>84.92</v>
      </c>
      <c r="I60" s="24" t="n">
        <v>100</v>
      </c>
      <c r="L60" s="24" t="n">
        <f aca="false">Q</f>
        <v>125</v>
      </c>
      <c r="M60" s="24" t="n">
        <v>0</v>
      </c>
    </row>
    <row r="61" s="24" customFormat="true" ht="12.75" hidden="false" customHeight="false" outlineLevel="0" collapsed="false">
      <c r="A61" s="24" t="n">
        <f aca="false">A60+step</f>
        <v>104</v>
      </c>
      <c r="B61" s="24" t="n">
        <f aca="false">d0_-d1_*A61</f>
        <v>142</v>
      </c>
      <c r="C61" s="24" t="n">
        <f aca="false">s0_+s1_*A61</f>
        <v>89.08</v>
      </c>
      <c r="E61" s="24" t="n">
        <f aca="false">$B$11</f>
        <v>100</v>
      </c>
      <c r="G61" s="24" t="n">
        <v>142</v>
      </c>
      <c r="H61" s="24" t="n">
        <v>89.08</v>
      </c>
      <c r="I61" s="24" t="n">
        <v>100</v>
      </c>
    </row>
    <row r="62" s="24" customFormat="true" ht="12.75" hidden="false" customHeight="false" outlineLevel="0" collapsed="false">
      <c r="A62" s="24" t="n">
        <f aca="false">A61+step</f>
        <v>112</v>
      </c>
      <c r="B62" s="24" t="n">
        <f aca="false">d0_-d1_*A62</f>
        <v>126</v>
      </c>
      <c r="C62" s="24" t="n">
        <f aca="false">s0_+s1_*A62</f>
        <v>93.24</v>
      </c>
      <c r="E62" s="24" t="n">
        <f aca="false">$B$11</f>
        <v>100</v>
      </c>
      <c r="G62" s="24" t="n">
        <v>126</v>
      </c>
      <c r="H62" s="24" t="n">
        <v>93.24</v>
      </c>
      <c r="I62" s="24" t="n">
        <v>100</v>
      </c>
      <c r="L62" s="24" t="s">
        <v>93</v>
      </c>
    </row>
    <row r="63" s="24" customFormat="true" ht="12.75" hidden="false" customHeight="false" outlineLevel="0" collapsed="false">
      <c r="A63" s="24" t="n">
        <f aca="false">A62+step</f>
        <v>120</v>
      </c>
      <c r="B63" s="24" t="n">
        <f aca="false">d0_-d1_*A63</f>
        <v>110</v>
      </c>
      <c r="C63" s="24" t="n">
        <f aca="false">s0_+s1_*A63</f>
        <v>97.4</v>
      </c>
      <c r="E63" s="24" t="n">
        <f aca="false">$B$11</f>
        <v>100</v>
      </c>
      <c r="G63" s="24" t="n">
        <v>110</v>
      </c>
      <c r="H63" s="24" t="n">
        <v>97.4</v>
      </c>
      <c r="I63" s="24" t="n">
        <v>100</v>
      </c>
      <c r="L63" s="24" t="n">
        <v>0</v>
      </c>
      <c r="M63" s="24" t="n">
        <f aca="false">B16</f>
        <v>100</v>
      </c>
    </row>
    <row r="64" s="24" customFormat="true" ht="12.75" hidden="false" customHeight="false" outlineLevel="0" collapsed="false">
      <c r="A64" s="24" t="n">
        <f aca="false">A63+step</f>
        <v>128</v>
      </c>
      <c r="B64" s="24" t="n">
        <f aca="false">d0_-d1_*A64</f>
        <v>94</v>
      </c>
      <c r="C64" s="24" t="n">
        <f aca="false">s0_+s1_*A64</f>
        <v>101.56</v>
      </c>
      <c r="E64" s="24" t="n">
        <f aca="false">$B$11</f>
        <v>100</v>
      </c>
      <c r="G64" s="24" t="n">
        <v>94</v>
      </c>
      <c r="H64" s="24" t="n">
        <v>101.56</v>
      </c>
      <c r="I64" s="24" t="n">
        <v>100</v>
      </c>
      <c r="L64" s="24" t="n">
        <f aca="false">Q</f>
        <v>125</v>
      </c>
      <c r="M64" s="24" t="n">
        <f aca="false">M63</f>
        <v>100</v>
      </c>
    </row>
    <row r="65" s="24" customFormat="true" ht="12.75" hidden="false" customHeight="false" outlineLevel="0" collapsed="false">
      <c r="A65" s="24" t="n">
        <f aca="false">A64+step</f>
        <v>136</v>
      </c>
      <c r="B65" s="24" t="n">
        <f aca="false">d0_-d1_*A65</f>
        <v>78</v>
      </c>
      <c r="C65" s="24" t="n">
        <f aca="false">s0_+s1_*A65</f>
        <v>105.72</v>
      </c>
      <c r="E65" s="24" t="n">
        <f aca="false">$B$11</f>
        <v>100</v>
      </c>
      <c r="G65" s="24" t="n">
        <v>78</v>
      </c>
      <c r="H65" s="24" t="n">
        <v>105.72</v>
      </c>
      <c r="I65" s="24" t="n">
        <v>100</v>
      </c>
    </row>
    <row r="66" s="24" customFormat="true" ht="12.75" hidden="false" customHeight="false" outlineLevel="0" collapsed="false">
      <c r="A66" s="24" t="n">
        <f aca="false">A65+step</f>
        <v>144</v>
      </c>
      <c r="B66" s="24" t="n">
        <f aca="false">d0_-d1_*A66</f>
        <v>62</v>
      </c>
      <c r="C66" s="24" t="n">
        <f aca="false">s0_+s1_*A66</f>
        <v>109.88</v>
      </c>
      <c r="E66" s="24" t="n">
        <f aca="false">$B$11</f>
        <v>100</v>
      </c>
      <c r="G66" s="24" t="n">
        <v>62</v>
      </c>
      <c r="H66" s="24" t="n">
        <v>109.88</v>
      </c>
      <c r="I66" s="24" t="n">
        <v>100</v>
      </c>
    </row>
    <row r="67" s="24" customFormat="true" ht="12.75" hidden="false" customHeight="false" outlineLevel="0" collapsed="false">
      <c r="A67" s="24" t="n">
        <f aca="false">A66+step</f>
        <v>152</v>
      </c>
      <c r="B67" s="24" t="n">
        <f aca="false">d0_-d1_*A67</f>
        <v>46</v>
      </c>
      <c r="C67" s="24" t="n">
        <f aca="false">s0_+s1_*A67</f>
        <v>114.04</v>
      </c>
      <c r="E67" s="24" t="n">
        <f aca="false">$B$11</f>
        <v>100</v>
      </c>
      <c r="G67" s="24" t="n">
        <v>46</v>
      </c>
      <c r="H67" s="24" t="n">
        <v>114.04</v>
      </c>
      <c r="I67" s="24" t="n">
        <v>100</v>
      </c>
    </row>
    <row r="68" s="24" customFormat="true" ht="12.75" hidden="false" customHeight="false" outlineLevel="0" collapsed="false">
      <c r="A68" s="24" t="n">
        <f aca="false">A67+step</f>
        <v>160</v>
      </c>
      <c r="B68" s="24" t="n">
        <f aca="false">d0_-d1_*A68</f>
        <v>30</v>
      </c>
      <c r="C68" s="24" t="n">
        <f aca="false">s0_+s1_*A68</f>
        <v>118.2</v>
      </c>
      <c r="E68" s="24" t="n">
        <f aca="false">$B$11</f>
        <v>100</v>
      </c>
      <c r="G68" s="24" t="n">
        <v>30</v>
      </c>
      <c r="H68" s="24" t="n">
        <v>118.2</v>
      </c>
      <c r="I68" s="24" t="n">
        <v>100</v>
      </c>
    </row>
    <row r="69" s="24" customFormat="true" ht="12.75" hidden="false" customHeight="false" outlineLevel="0" collapsed="false">
      <c r="A69" s="24" t="n">
        <f aca="false">A68+step</f>
        <v>168</v>
      </c>
      <c r="B69" s="24" t="n">
        <f aca="false">d0_-d1_*A69</f>
        <v>14</v>
      </c>
      <c r="C69" s="24" t="n">
        <f aca="false">s0_+s1_*A69</f>
        <v>122.36</v>
      </c>
      <c r="G69" s="24" t="n">
        <v>14</v>
      </c>
      <c r="H69" s="24" t="n">
        <v>122.36</v>
      </c>
    </row>
    <row r="70" s="24" customFormat="true" ht="12.75" hidden="false" customHeight="false" outlineLevel="0" collapsed="false">
      <c r="A70" s="24" t="n">
        <f aca="false">A69+step</f>
        <v>176</v>
      </c>
      <c r="B70" s="24" t="n">
        <f aca="false">d0_-d1_*A70</f>
        <v>-2</v>
      </c>
      <c r="C70" s="24" t="n">
        <f aca="false">s0_+s1_*A70</f>
        <v>126.52</v>
      </c>
      <c r="G70" s="24" t="n">
        <v>-2</v>
      </c>
      <c r="H70" s="24" t="n">
        <v>126.52</v>
      </c>
    </row>
    <row r="71" s="24" customFormat="true" ht="12.75" hidden="false" customHeight="false" outlineLevel="0" collapsed="false">
      <c r="A71" s="24" t="n">
        <f aca="false">A70+step</f>
        <v>184</v>
      </c>
      <c r="B71" s="24" t="n">
        <f aca="false">d0_-d1_*A71</f>
        <v>-18</v>
      </c>
      <c r="C71" s="24" t="n">
        <f aca="false">s0_+s1_*A71</f>
        <v>130.68</v>
      </c>
      <c r="G71" s="24" t="n">
        <v>-18</v>
      </c>
      <c r="H71" s="24" t="n">
        <v>130.68</v>
      </c>
    </row>
    <row r="72" s="24" customFormat="true" ht="12.75" hidden="false" customHeight="false" outlineLevel="0" collapsed="false">
      <c r="A72" s="24" t="n">
        <f aca="false">A71+step</f>
        <v>192</v>
      </c>
      <c r="B72" s="24" t="n">
        <f aca="false">d0_-d1_*A72</f>
        <v>-34</v>
      </c>
      <c r="C72" s="24" t="n">
        <f aca="false">s0_+s1_*A72</f>
        <v>134.84</v>
      </c>
      <c r="G72" s="24" t="n">
        <v>-34</v>
      </c>
      <c r="H72" s="24" t="n">
        <v>134.84</v>
      </c>
    </row>
    <row r="73" s="24" customFormat="true" ht="12.75" hidden="false" customHeight="false" outlineLevel="0" collapsed="false">
      <c r="A73" s="24" t="n">
        <f aca="false">A72+step</f>
        <v>200</v>
      </c>
      <c r="B73" s="24" t="n">
        <f aca="false">d0_-d1_*A73</f>
        <v>-50</v>
      </c>
      <c r="C73" s="24" t="n">
        <f aca="false">s0_+s1_*A73</f>
        <v>139</v>
      </c>
      <c r="G73" s="24" t="n">
        <v>-50</v>
      </c>
      <c r="H73" s="24" t="n">
        <v>139</v>
      </c>
    </row>
    <row r="74" s="24" customFormat="true" ht="12.75" hidden="false" customHeight="false" outlineLevel="0" collapsed="false">
      <c r="A74" s="24" t="n">
        <f aca="false">A73+step</f>
        <v>208</v>
      </c>
      <c r="B74" s="24" t="n">
        <f aca="false">d0_-d1_*A74</f>
        <v>-66</v>
      </c>
      <c r="C74" s="24" t="n">
        <f aca="false">s0_+s1_*A74</f>
        <v>143.16</v>
      </c>
      <c r="G74" s="24" t="n">
        <v>-66</v>
      </c>
      <c r="H74" s="24" t="n">
        <v>143.16</v>
      </c>
    </row>
    <row r="75" s="24" customFormat="true" ht="12.75" hidden="false" customHeight="false" outlineLevel="0" collapsed="false">
      <c r="A75" s="24" t="n">
        <f aca="false">A74+step</f>
        <v>216</v>
      </c>
      <c r="B75" s="24" t="n">
        <f aca="false">d0_-d1_*A75</f>
        <v>-82</v>
      </c>
      <c r="C75" s="24" t="n">
        <f aca="false">s0_+s1_*A75</f>
        <v>147.32</v>
      </c>
      <c r="G75" s="24" t="n">
        <v>-82</v>
      </c>
      <c r="H75" s="24" t="n">
        <v>147.32</v>
      </c>
    </row>
    <row r="76" s="24" customFormat="true" ht="12.75" hidden="false" customHeight="false" outlineLevel="0" collapsed="false">
      <c r="A76" s="24" t="n">
        <f aca="false">A75+step</f>
        <v>224</v>
      </c>
      <c r="B76" s="24" t="n">
        <f aca="false">d0_-d1_*A76</f>
        <v>-98</v>
      </c>
      <c r="C76" s="24" t="n">
        <f aca="false">s0_+s1_*A76</f>
        <v>151.48</v>
      </c>
      <c r="G76" s="24" t="n">
        <v>-98</v>
      </c>
      <c r="H76" s="24" t="n">
        <v>151.48</v>
      </c>
    </row>
    <row r="77" s="24" customFormat="true" ht="12.75" hidden="false" customHeight="false" outlineLevel="0" collapsed="false">
      <c r="A77" s="24" t="n">
        <f aca="false">A76+step</f>
        <v>232</v>
      </c>
      <c r="B77" s="24" t="n">
        <f aca="false">d0_-d1_*A77</f>
        <v>-114</v>
      </c>
      <c r="C77" s="24" t="n">
        <f aca="false">s0_+s1_*A77</f>
        <v>155.64</v>
      </c>
      <c r="G77" s="24" t="n">
        <v>-114</v>
      </c>
      <c r="H77" s="24" t="n">
        <v>155.64</v>
      </c>
    </row>
    <row r="78" s="24" customFormat="true" ht="12.75" hidden="false" customHeight="false" outlineLevel="0" collapsed="false">
      <c r="A78" s="24" t="n">
        <f aca="false">A77+step</f>
        <v>240</v>
      </c>
      <c r="B78" s="24" t="n">
        <f aca="false">d0_-d1_*A78</f>
        <v>-130</v>
      </c>
      <c r="C78" s="24" t="n">
        <f aca="false">s0_+s1_*A78</f>
        <v>159.8</v>
      </c>
      <c r="G78" s="24" t="n">
        <v>-130</v>
      </c>
      <c r="H78" s="24" t="n">
        <v>159.8</v>
      </c>
    </row>
    <row r="79" s="24" customFormat="true" ht="12.75" hidden="false" customHeight="false" outlineLevel="0" collapsed="false">
      <c r="A79" s="24" t="n">
        <f aca="false">A78+step</f>
        <v>248</v>
      </c>
      <c r="B79" s="24" t="n">
        <f aca="false">d0_-d1_*A79</f>
        <v>-146</v>
      </c>
      <c r="C79" s="24" t="n">
        <f aca="false">s0_+s1_*A79</f>
        <v>163.96</v>
      </c>
      <c r="G79" s="24" t="n">
        <v>-146</v>
      </c>
      <c r="H79" s="24" t="n">
        <v>163.96</v>
      </c>
    </row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reset">
                <anchor moveWithCells="true" sizeWithCells="false">
                  <from>
                    <xdr:col>6</xdr:col>
                    <xdr:colOff>200880</xdr:colOff>
                    <xdr:row>5</xdr:row>
                    <xdr:rowOff>28440</xdr:rowOff>
                  </from>
                  <to>
                    <xdr:col>7</xdr:col>
                    <xdr:colOff>32328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cp:lastPrinted>2005-02-01T22:15:23Z</cp:lastPrinted>
  <dcterms:modified xsi:type="dcterms:W3CDTF">2011-06-13T20:11:09Z</dcterms:modified>
  <cp:revision>0</cp:revision>
  <dc:subject/>
  <dc:title>Price Ceilings, Floors, Taxes</dc:title>
</cp:coreProperties>
</file>