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and" sheetId="2" state="visible" r:id="rId3"/>
    <sheet name="Supply" sheetId="3" state="visible" r:id="rId4"/>
    <sheet name="Market" sheetId="4" state="visible" r:id="rId5"/>
    <sheet name="Nonlinear" sheetId="5" state="hidden" r:id="rId6"/>
  </sheets>
  <definedNames>
    <definedName function="false" hidden="false" name="a" vbProcedure="false">Nonlinear!$A$4</definedName>
    <definedName function="false" hidden="false" name="b" vbProcedure="false">Nonlinear!$A$5</definedName>
    <definedName function="false" hidden="false" name="coefCattleFeed" vbProcedure="false">Supply!$D$18</definedName>
    <definedName function="false" hidden="false" name="coefExpectations" vbProcedure="false">Supply!$D$19</definedName>
    <definedName function="false" hidden="false" name="coefFeederCattle" vbProcedure="false">Supply!$D$17</definedName>
    <definedName function="false" hidden="false" name="coefGroundBeefPreference" vbProcedure="false">Demand!$D$11</definedName>
    <definedName function="false" hidden="false" name="coefHamburgerBuns" vbProcedure="false">Demand!$D$6</definedName>
    <definedName function="false" hidden="false" name="coefHotdogs" vbProcedure="false">Demand!$D$8</definedName>
    <definedName function="false" hidden="false" name="coefHouseholdIncome" vbProcedure="false">Demand!$D$10</definedName>
    <definedName function="false" hidden="false" name="coefHouseholdIncomeSquared" vbProcedure="false">Demand!$C$10</definedName>
    <definedName function="false" hidden="false" name="coefKetchup" vbProcedure="false">Demand!$D$7</definedName>
    <definedName function="false" hidden="false" name="coefPriceGroundBeef" vbProcedure="false">Demand!$D$5</definedName>
    <definedName function="false" hidden="false" name="coefPriceGroundBeefDemand" vbProcedure="false">Market!$D$5</definedName>
    <definedName function="false" hidden="false" name="coefPriceGroundBeefSupply" vbProcedure="false">Market!$D$18</definedName>
    <definedName function="false" hidden="false" name="coefSaleenS7" vbProcedure="false">Demand!$D$9</definedName>
    <definedName function="false" hidden="false" name="coefTechnology" vbProcedure="false">Supply!$D$20</definedName>
    <definedName function="false" hidden="false" name="DeadPrice" vbProcedure="false">Demand!$E$17:$E$25</definedName>
    <definedName function="false" hidden="false" name="DeadQuantity" vbProcedure="false">Demand!$F$17:$F$25</definedName>
    <definedName function="false" hidden="false" name="DeadQuantityS" vbProcedure="false">Market!$F$30:$F$38</definedName>
    <definedName function="false" hidden="false" name="Expectations" vbProcedure="false">Supply!$F$19</definedName>
    <definedName function="false" hidden="false" name="GroundBeefPreference" vbProcedure="false">Demand!$F$11</definedName>
    <definedName function="false" hidden="false" name="HouseholdIncome" vbProcedure="false">Demand!$F$10</definedName>
    <definedName function="false" hidden="false" name="NumberBuyers" vbProcedure="false">Market!$F$12</definedName>
    <definedName function="false" hidden="false" name="NumberSellers" vbProcedure="false">Market!$F$23</definedName>
    <definedName function="false" hidden="false" name="Price" vbProcedure="false">Demand!$G$17:$G$25</definedName>
    <definedName function="false" hidden="false" name="priceCattleFeed" vbProcedure="false">Supply!$F$18</definedName>
    <definedName function="false" hidden="false" name="priceFeederCattle" vbProcedure="false">Supply!$F$17</definedName>
    <definedName function="false" hidden="false" name="priceGorundBeefSupply" vbProcedure="false">Market!$F$18</definedName>
    <definedName function="false" hidden="false" name="priceGroundBeef" vbProcedure="false">Demand!$F$5</definedName>
    <definedName function="false" hidden="false" name="priceGroundBeefDemand" vbProcedure="false">Market!$F$5</definedName>
    <definedName function="false" hidden="false" name="priceHamburgerBuns" vbProcedure="false">Demand!$F$6</definedName>
    <definedName function="false" hidden="false" name="priceHotdogs" vbProcedure="false">Demand!$F$8</definedName>
    <definedName function="false" hidden="false" name="priceKetchup" vbProcedure="false">Demand!$F$7</definedName>
    <definedName function="false" hidden="false" name="priceSaleenS7" vbProcedure="false">Demand!$F$9</definedName>
    <definedName function="false" hidden="false" name="PriceStep" vbProcedure="false">Demand!$D$12</definedName>
    <definedName function="false" hidden="false" name="Quantity" vbProcedure="false">Demand!$H$17:$H$25</definedName>
    <definedName function="false" hidden="false" name="QuantityS" vbProcedure="false">Market!$I$30:$I$38</definedName>
    <definedName function="false" hidden="false" name="Technology" vbProcedure="false">Supply!$F$20</definedName>
    <definedName function="false" hidden="false" localSheetId="2" name="coefPriceGroundBeef" vbProcedure="false">Supply!$D$16</definedName>
    <definedName function="false" hidden="false" localSheetId="2" name="DeadPrice" vbProcedure="false">Supply!$E$26:$E$34</definedName>
    <definedName function="false" hidden="false" localSheetId="2" name="DeadQuantity" vbProcedure="false">Supply!$F$26:$F$34</definedName>
    <definedName function="false" hidden="false" localSheetId="2" name="Price" vbProcedure="false">Supply!$G$26:$G$34</definedName>
    <definedName function="false" hidden="false" localSheetId="2" name="priceGroundBeef" vbProcedure="false">Supply!$F$16</definedName>
    <definedName function="false" hidden="false" localSheetId="2" name="PriceStep" vbProcedure="false">Supply!$D$21</definedName>
    <definedName function="false" hidden="false" localSheetId="2" name="Quantity" vbProcedure="false">Supply!$H$26:$H$34</definedName>
    <definedName function="false" hidden="false" localSheetId="2" name="solver_adj" vbProcedure="false">Supply!$D$2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Supply!$F$2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3" name="coefCattleFeed" vbProcedure="false">Market!$D$20</definedName>
    <definedName function="false" hidden="false" localSheetId="3" name="coefExpectations" vbProcedure="false">Market!$D$21</definedName>
    <definedName function="false" hidden="false" localSheetId="3" name="coefFeederCattle" vbProcedure="false">Market!$D$19</definedName>
    <definedName function="false" hidden="false" localSheetId="3" name="coefGroundBeefPreference" vbProcedure="false">Market!$D$11</definedName>
    <definedName function="false" hidden="false" localSheetId="3" name="coefHamburgerBuns" vbProcedure="false">Market!$D$6</definedName>
    <definedName function="false" hidden="false" localSheetId="3" name="coefHotdogs" vbProcedure="false">Market!$D$8</definedName>
    <definedName function="false" hidden="false" localSheetId="3" name="coefHouseholdIncome" vbProcedure="false">Market!$D$10</definedName>
    <definedName function="false" hidden="false" localSheetId="3" name="coefHouseholdIncomeSquared" vbProcedure="false">Market!$C$10</definedName>
    <definedName function="false" hidden="false" localSheetId="3" name="coefKetchup" vbProcedure="false">Market!$D$7</definedName>
    <definedName function="false" hidden="false" localSheetId="3" name="coefSaleenS7" vbProcedure="false">Market!$D$9</definedName>
    <definedName function="false" hidden="false" localSheetId="3" name="coefTechnology" vbProcedure="false">Market!$D$22</definedName>
    <definedName function="false" hidden="false" localSheetId="3" name="DeadPrice" vbProcedure="false">Market!$D$30:$D$38</definedName>
    <definedName function="false" hidden="false" localSheetId="3" name="DeadQuantity" vbProcedure="false">Market!$E$30:$E$38</definedName>
    <definedName function="false" hidden="false" localSheetId="3" name="Expectations" vbProcedure="false">Market!$F$21</definedName>
    <definedName function="false" hidden="false" localSheetId="3" name="GroundBeefPreference" vbProcedure="false">Market!$F$11</definedName>
    <definedName function="false" hidden="false" localSheetId="3" name="HouseholdIncome" vbProcedure="false">Market!$F$10</definedName>
    <definedName function="false" hidden="false" localSheetId="3" name="Price" vbProcedure="false">Market!$G$30:$G$38</definedName>
    <definedName function="false" hidden="false" localSheetId="3" name="priceCattleFeed" vbProcedure="false">Market!$F$20</definedName>
    <definedName function="false" hidden="false" localSheetId="3" name="priceFeederCattle" vbProcedure="false">Market!$F$19</definedName>
    <definedName function="false" hidden="false" localSheetId="3" name="priceHamburgerBuns" vbProcedure="false">Market!$F$6</definedName>
    <definedName function="false" hidden="false" localSheetId="3" name="priceHotdogs" vbProcedure="false">Market!$F$8</definedName>
    <definedName function="false" hidden="false" localSheetId="3" name="priceKetchup" vbProcedure="false">Market!$F$7</definedName>
    <definedName function="false" hidden="false" localSheetId="3" name="priceSaleenS7" vbProcedure="false">Market!$F$9</definedName>
    <definedName function="false" hidden="false" localSheetId="3" name="PriceStep" vbProcedure="false">Market!$D$13</definedName>
    <definedName function="false" hidden="false" localSheetId="3" name="Quantity" vbProcedure="false">Market!$H$30:$H$38</definedName>
    <definedName function="false" hidden="false" localSheetId="3" name="Technology" vbProcedure="false">Market!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The farmer buys young cattle, called feeder cattle, that weigh several hundred pounds.  The cattle are raised to around 1,500 pounds and sold for slaughter. 
http://agalternatives.aers.psu.edu/livestock/feeding_beef_cattle/feeding_beef_cattle.pdf has  more information if you are interes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9</xdr:rowOff>
              </xdr:from>
              <xdr:to>
                <xdr:col>10</xdr:col>
                <xdr:colOff>61</xdr:colOff>
                <xdr:row>34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New machinery, bovine growth hormones, and improved feed are examples of technological progress in producing ground beef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9</xdr:rowOff>
              </xdr:from>
              <xdr:to>
                <xdr:col>10</xdr:col>
                <xdr:colOff>44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The farmer buys young cattle, called feeder cattle, that weigh several hundred pounds.  The cattle are raised to around 1,500 pounds and sold for slaughter. 
http://agalternatives.aers.psu.edu/livestock/feeding_beef_cattle/feeding_beef_cattle.pdf has  more information if you are interes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7</xdr:row>
                <xdr:rowOff>7</xdr:rowOff>
              </xdr:from>
              <xdr:to>
                <xdr:col>9</xdr:col>
                <xdr:colOff>84</xdr:colOff>
                <xdr:row>24</xdr:row>
                <xdr:rowOff>16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New machinery, bovine growth hormones, and improved feed are examples of technological progress in producing ground beef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9</xdr:row>
                <xdr:rowOff>16</xdr:rowOff>
              </xdr:from>
              <xdr:to>
                <xdr:col>9</xdr:col>
                <xdr:colOff>67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5">
  <si>
    <t xml:space="preserve">Intro to Supply and Demand</t>
  </si>
  <si>
    <t xml:space="preserve">This workbook focuses on the basics of SUPPLY and DEMAND and serves as introduction to Excel.</t>
  </si>
  <si>
    <t xml:space="preserve">KEY IDEAS</t>
  </si>
  <si>
    <r>
      <rPr>
        <sz val="10"/>
        <rFont val="Arial"/>
        <family val="0"/>
      </rPr>
      <t xml:space="preserve">When </t>
    </r>
    <r>
      <rPr>
        <sz val="10"/>
        <color rgb="FFFF0000"/>
        <rFont val="Arial"/>
        <family val="2"/>
      </rPr>
      <t xml:space="preserve">price changes</t>
    </r>
    <r>
      <rPr>
        <sz val="10"/>
        <rFont val="Arial"/>
        <family val="0"/>
      </rPr>
      <t xml:space="preserve">, </t>
    </r>
    <r>
      <rPr>
        <i val="true"/>
        <sz val="10"/>
        <rFont val="Arial"/>
        <family val="2"/>
      </rPr>
      <t xml:space="preserve">ceteris paribus</t>
    </r>
    <r>
      <rPr>
        <sz val="10"/>
        <rFont val="Arial"/>
        <family val="0"/>
      </rPr>
      <t xml:space="preserve">, there is a </t>
    </r>
    <r>
      <rPr>
        <sz val="10"/>
        <color rgb="FFFF0000"/>
        <rFont val="Arial"/>
        <family val="2"/>
      </rPr>
      <t xml:space="preserve">movement along</t>
    </r>
    <r>
      <rPr>
        <sz val="10"/>
        <rFont val="Arial"/>
        <family val="0"/>
      </rPr>
      <t xml:space="preserve"> a fixed demand or supply curve.</t>
    </r>
  </si>
  <si>
    <r>
      <rPr>
        <sz val="10"/>
        <rFont val="Arial"/>
        <family val="0"/>
      </rPr>
      <t xml:space="preserve">If a </t>
    </r>
    <r>
      <rPr>
        <sz val="10"/>
        <color rgb="FF0000FF"/>
        <rFont val="Arial"/>
        <family val="2"/>
      </rPr>
      <t xml:space="preserve">variable other than price changes</t>
    </r>
    <r>
      <rPr>
        <sz val="10"/>
        <rFont val="Arial"/>
        <family val="0"/>
      </rPr>
      <t xml:space="preserve">, the entire demand or supply curve </t>
    </r>
    <r>
      <rPr>
        <sz val="10"/>
        <color rgb="FF0000FF"/>
        <rFont val="Arial"/>
        <family val="2"/>
      </rPr>
      <t xml:space="preserve">shifts left (decrease) or right (increase).</t>
    </r>
  </si>
  <si>
    <r>
      <rPr>
        <sz val="10"/>
        <rFont val="Arial"/>
        <family val="0"/>
      </rPr>
      <t xml:space="preserve">When price is such that quantity demanded </t>
    </r>
    <r>
      <rPr>
        <b val="true"/>
        <sz val="14"/>
        <color rgb="FF0000FF"/>
        <rFont val="Arial"/>
        <family val="2"/>
      </rPr>
      <t xml:space="preserve">&lt;</t>
    </r>
    <r>
      <rPr>
        <sz val="10"/>
        <rFont val="Arial"/>
        <family val="0"/>
      </rPr>
      <t xml:space="preserve"> quantity supplied, price tends to </t>
    </r>
    <r>
      <rPr>
        <sz val="10"/>
        <color rgb="FF0000FF"/>
        <rFont val="Arial"/>
        <family val="2"/>
      </rPr>
      <t xml:space="preserve">fall</t>
    </r>
    <r>
      <rPr>
        <sz val="10"/>
        <rFont val="Arial"/>
        <family val="0"/>
      </rPr>
      <t xml:space="preserve"> because there is a </t>
    </r>
    <r>
      <rPr>
        <sz val="10"/>
        <color rgb="FF0000FF"/>
        <rFont val="Arial"/>
        <family val="2"/>
      </rPr>
      <t xml:space="preserve">surplus (or excess supply).</t>
    </r>
  </si>
  <si>
    <r>
      <rPr>
        <sz val="10"/>
        <rFont val="Arial"/>
        <family val="0"/>
      </rPr>
      <t xml:space="preserve">When price is such that quantity demanded </t>
    </r>
    <r>
      <rPr>
        <b val="true"/>
        <sz val="14"/>
        <color rgb="FFFF0000"/>
        <rFont val="Arial"/>
        <family val="2"/>
      </rPr>
      <t xml:space="preserve">&gt;</t>
    </r>
    <r>
      <rPr>
        <sz val="10"/>
        <rFont val="Arial"/>
        <family val="0"/>
      </rPr>
      <t xml:space="preserve"> quantity supplied, price tends to </t>
    </r>
    <r>
      <rPr>
        <sz val="10"/>
        <color rgb="FFFF0000"/>
        <rFont val="Arial"/>
        <family val="2"/>
      </rPr>
      <t xml:space="preserve">rise </t>
    </r>
    <r>
      <rPr>
        <sz val="10"/>
        <rFont val="Arial"/>
        <family val="2"/>
      </rPr>
      <t xml:space="preserve">because there is a </t>
    </r>
    <r>
      <rPr>
        <sz val="10"/>
        <color rgb="FFFF0000"/>
        <rFont val="Arial"/>
        <family val="2"/>
      </rPr>
      <t xml:space="preserve">shortage (or excess demand).</t>
    </r>
  </si>
  <si>
    <r>
      <rPr>
        <sz val="10"/>
        <rFont val="Arial"/>
        <family val="0"/>
      </rPr>
      <t xml:space="preserve">When price is such that quantity demanded </t>
    </r>
    <r>
      <rPr>
        <b val="true"/>
        <sz val="14"/>
        <color rgb="FF993366"/>
        <rFont val="Arial"/>
        <family val="2"/>
      </rPr>
      <t xml:space="preserve">=</t>
    </r>
    <r>
      <rPr>
        <sz val="10"/>
        <rFont val="Arial"/>
        <family val="0"/>
      </rPr>
      <t xml:space="preserve"> quantity supplied, price has </t>
    </r>
    <r>
      <rPr>
        <sz val="10"/>
        <color rgb="FF993366"/>
        <rFont val="Arial"/>
        <family val="2"/>
      </rPr>
      <t xml:space="preserve">no tendency to change</t>
    </r>
    <r>
      <rPr>
        <sz val="10"/>
        <rFont val="Arial"/>
        <family val="0"/>
      </rPr>
      <t xml:space="preserve"> and the market is in </t>
    </r>
    <r>
      <rPr>
        <sz val="10"/>
        <color rgb="FF993366"/>
        <rFont val="Arial"/>
        <family val="2"/>
      </rPr>
      <t xml:space="preserve">equilibrium.</t>
    </r>
  </si>
  <si>
    <t xml:space="preserve">Supply and demand analysis is the process by which we figure out the effect on price and quantity from a given shock.</t>
  </si>
  <si>
    <t xml:space="preserve">ORGANIZATION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Demand</t>
    </r>
    <r>
      <rPr>
        <sz val="10"/>
        <rFont val="Arial"/>
        <family val="0"/>
      </rPr>
      <t xml:space="preserve"> sheet shows the Law of Demand: when price changes, </t>
    </r>
    <r>
      <rPr>
        <i val="true"/>
        <sz val="10"/>
        <rFont val="Arial"/>
        <family val="2"/>
      </rPr>
      <t xml:space="preserve">ceteris paribus</t>
    </r>
    <r>
      <rPr>
        <sz val="10"/>
        <rFont val="Arial"/>
        <family val="0"/>
      </rPr>
      <t xml:space="preserve">, quantity demanded moves in the opposite direction.</t>
    </r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Supply</t>
    </r>
    <r>
      <rPr>
        <sz val="10"/>
        <rFont val="Arial"/>
        <family val="0"/>
      </rPr>
      <t xml:space="preserve"> sheet illustrates the Law of Supply: </t>
    </r>
    <r>
      <rPr>
        <i val="true"/>
        <sz val="10"/>
        <rFont val="Arial"/>
        <family val="2"/>
      </rPr>
      <t xml:space="preserve">ceteris paribus</t>
    </r>
    <r>
      <rPr>
        <sz val="10"/>
        <rFont val="Arial"/>
        <family val="0"/>
      </rPr>
      <t xml:space="preserve">, price and quantity supplied move together.</t>
    </r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Market</t>
    </r>
    <r>
      <rPr>
        <sz val="10"/>
        <rFont val="Arial"/>
        <family val="0"/>
      </rPr>
      <t xml:space="preserve"> sheet puts Demand and Supply together and shows the equilibrium position.</t>
    </r>
  </si>
  <si>
    <r>
      <rPr>
        <sz val="10"/>
        <color rgb="FFFF0000"/>
        <rFont val="Arial"/>
        <family val="2"/>
      </rPr>
      <t xml:space="preserve">Demand for Ground Beef</t>
    </r>
    <r>
      <rPr>
        <sz val="10"/>
        <rFont val="Arial"/>
        <family val="0"/>
      </rPr>
      <t xml:space="preserve"> for a family of five per month.</t>
    </r>
  </si>
  <si>
    <t xml:space="preserve">The family uses ground beef for a variety of dishes, including hamburgers.</t>
  </si>
  <si>
    <t xml:space="preserve">Given its situtation, including the prices given for various products, income, and preferences, the family decides how much ground beef it demands (or wants to buy).</t>
  </si>
  <si>
    <t xml:space="preserve">Price of Ground Beef (cents per pound)</t>
  </si>
  <si>
    <t xml:space="preserve">Price of Hamburger Buns (cents per pack of eight)</t>
  </si>
  <si>
    <t xml:space="preserve">Price of Ketchup (cents per bottle)</t>
  </si>
  <si>
    <t xml:space="preserve">Price of Hot Dogs (cents per pack of eight)</t>
  </si>
  <si>
    <t xml:space="preserve">Price of Lamborghini Murcielago</t>
  </si>
  <si>
    <t xml:space="preserve">http://edmunds.com</t>
  </si>
  <si>
    <t xml:space="preserve">Household Income (thousands of dollars per year)</t>
  </si>
  <si>
    <t xml:space="preserve">Ground Beef Preference (index units; 100 is average taste for ground beef)</t>
  </si>
  <si>
    <t xml:space="preserve">Price (cents per pound)</t>
  </si>
  <si>
    <t xml:space="preserve">Quantity Demanded (pounds per month)</t>
  </si>
  <si>
    <r>
      <rPr>
        <sz val="10"/>
        <color rgb="FFFF0000"/>
        <rFont val="Arial"/>
        <family val="2"/>
      </rPr>
      <t xml:space="preserve">Supply of Ground Beef</t>
    </r>
    <r>
      <rPr>
        <sz val="10"/>
        <rFont val="Arial"/>
        <family val="0"/>
      </rPr>
      <t xml:space="preserve"> by a farmer.</t>
    </r>
  </si>
  <si>
    <t xml:space="preserve">The farmer raises cattle from which ground beef is made.</t>
  </si>
  <si>
    <t xml:space="preserve">Given its situtation, including the prices given for various products, expectations, and technology, the farmer decides how much ground beef to supply (or produce).</t>
  </si>
  <si>
    <t xml:space="preserve">Price of Feeder Cattle (cents per pound)</t>
  </si>
  <si>
    <t xml:space="preserve">Price of Cattle Feed (corn in dollars per ton)</t>
  </si>
  <si>
    <t xml:space="preserve">Expectations about Future Price of Ground Beef (index units; 100 is constant expectations)</t>
  </si>
  <si>
    <t xml:space="preserve">Technology (index units; 100 is the current production technology)</t>
  </si>
  <si>
    <t xml:space="preserve">Quantity Supplied (pounds per month)</t>
  </si>
  <si>
    <t xml:space="preserve">Market for Ground Beef</t>
  </si>
  <si>
    <t xml:space="preserve">Unlike demand or supply alone, where individuals decide how much to buy or sell at given prices (and given other variables), when we put demand and supply together,</t>
  </si>
  <si>
    <t xml:space="preserve">price is determined by the forces of supply and demand.  In other words, price adjusts based on the buying and selling decisions of the buyers and sellers.</t>
  </si>
  <si>
    <t xml:space="preserve">DEMAND</t>
  </si>
  <si>
    <t xml:space="preserve">Price of Saleen S7 Supercar</t>
  </si>
  <si>
    <t xml:space="preserve">http://www.saleen.com/</t>
  </si>
  <si>
    <t xml:space="preserve">Number of Buyers</t>
  </si>
  <si>
    <t xml:space="preserve">SUPPLY</t>
  </si>
  <si>
    <t xml:space="preserve">Number of Sellers</t>
  </si>
  <si>
    <t xml:space="preserve">Current Price Scroll Bar</t>
  </si>
  <si>
    <t xml:space="preserve">Market Status</t>
  </si>
  <si>
    <t xml:space="preserve">Pe</t>
  </si>
  <si>
    <t xml:space="preserve">Qe</t>
  </si>
  <si>
    <t xml:space="preserve">Speed of Convergence</t>
  </si>
  <si>
    <t xml:space="preserve">Speed Animate</t>
  </si>
  <si>
    <t xml:space="preserve">P</t>
  </si>
  <si>
    <t xml:space="preserve">Diff</t>
  </si>
  <si>
    <t xml:space="preserve">Speed Convergence</t>
  </si>
  <si>
    <t xml:space="preserve">Next P</t>
  </si>
  <si>
    <t xml:space="preserve">This sheet shows a non-linear functional form.  For values of x from 0 to 50, increases in x lead to increases in y.  Beyond 50, however, increases in x lead to decreases in y.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</t>
    </r>
  </si>
  <si>
    <t xml:space="preserve">a</t>
  </si>
  <si>
    <t xml:space="preserve">b</t>
  </si>
  <si>
    <t xml:space="preserve">x</t>
  </si>
  <si>
    <t xml:space="preserve">y</t>
  </si>
  <si>
    <t xml:space="preserve">The coefficients in cells A4 and A5 control the shape of the function.</t>
  </si>
  <si>
    <t xml:space="preserve">So how does this help you answer Q8?</t>
  </si>
  <si>
    <t xml:space="preserve">Well, consider the fact that an increase in a variable might have a positive effect for certain values (like 0 to 50 in the chart above) and a negative effect if the variable</t>
  </si>
  <si>
    <t xml:space="preserve">is increased from a different starting point (like greater than 50 in the chart above).</t>
  </si>
  <si>
    <t xml:space="preserve">In other words, the effect of a variable on another variable is not always constant.  It might depend on the initial starting value of the variable.</t>
  </si>
  <si>
    <t xml:space="preserve">This is what is happening in Q8 . . 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"/>
    <numFmt numFmtId="168" formatCode="General"/>
    <numFmt numFmtId="169" formatCode="_(* #,##0.00_);_(* \(#,##0.00\);_(* \-??_);_(@_)"/>
    <numFmt numFmtId="170" formatCode="_(* #,##0_);_(* \(#,##0\);_(* \-??_);_(@_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4"/>
      <color rgb="FF993366"/>
      <name val="Arial"/>
      <family val="2"/>
    </font>
    <font>
      <sz val="10"/>
      <color rgb="FF993366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Demand  for Ground Bee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985277202669"/>
          <c:y val="0.114553191489362"/>
          <c:w val="0.919369680239246"/>
          <c:h val="0.8231489361702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!$H$17:$H$25</c:f>
              <c:numCache>
                <c:formatCode>General</c:formatCode>
                <c:ptCount val="9"/>
                <c:pt idx="0">
                  <c:v>12.292</c:v>
                </c:pt>
                <c:pt idx="1">
                  <c:v>11.792</c:v>
                </c:pt>
                <c:pt idx="2">
                  <c:v>11.292</c:v>
                </c:pt>
                <c:pt idx="3">
                  <c:v>10.792</c:v>
                </c:pt>
                <c:pt idx="4">
                  <c:v>10.292</c:v>
                </c:pt>
                <c:pt idx="5">
                  <c:v>9.792</c:v>
                </c:pt>
                <c:pt idx="6">
                  <c:v>9.292</c:v>
                </c:pt>
                <c:pt idx="7">
                  <c:v>8.792</c:v>
                </c:pt>
                <c:pt idx="8">
                  <c:v>8.292</c:v>
                </c:pt>
              </c:numCache>
            </c:numRef>
          </c:xVal>
          <c:yVal>
            <c:numRef>
              <c:f>Demand!$G$17:$G$25</c:f>
              <c:numCache>
                <c:formatCode>General</c:formatCode>
                <c:ptCount val="9"/>
                <c:pt idx="0">
                  <c:v>99</c:v>
                </c:pt>
                <c:pt idx="1">
                  <c:v>109</c:v>
                </c:pt>
                <c:pt idx="2">
                  <c:v>119</c:v>
                </c:pt>
                <c:pt idx="3">
                  <c:v>129</c:v>
                </c:pt>
                <c:pt idx="4">
                  <c:v>139</c:v>
                </c:pt>
                <c:pt idx="5">
                  <c:v>149</c:v>
                </c:pt>
                <c:pt idx="6">
                  <c:v>159</c:v>
                </c:pt>
                <c:pt idx="7">
                  <c:v>169</c:v>
                </c:pt>
                <c:pt idx="8">
                  <c:v>1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!$F$12</c:f>
              <c:numCache>
                <c:formatCode>General</c:formatCode>
                <c:ptCount val="1"/>
                <c:pt idx="0">
                  <c:v>10.292</c:v>
                </c:pt>
              </c:numCache>
            </c:numRef>
          </c:xVal>
          <c:yVal>
            <c:numRef>
              <c:f>Demand!$F$5</c:f>
              <c:numCache>
                <c:formatCode>General</c:formatCode>
                <c:ptCount val="1"/>
                <c:pt idx="0">
                  <c:v>1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!$F$17:$F$25</c:f>
              <c:numCache>
                <c:formatCode>General</c:formatCode>
                <c:ptCount val="9"/>
                <c:pt idx="0">
                  <c:v>12.292</c:v>
                </c:pt>
                <c:pt idx="1">
                  <c:v>11.792</c:v>
                </c:pt>
                <c:pt idx="2">
                  <c:v>11.292</c:v>
                </c:pt>
                <c:pt idx="3">
                  <c:v>10.792</c:v>
                </c:pt>
                <c:pt idx="4">
                  <c:v>10.292</c:v>
                </c:pt>
                <c:pt idx="5">
                  <c:v>9.792</c:v>
                </c:pt>
                <c:pt idx="6">
                  <c:v>9.292</c:v>
                </c:pt>
                <c:pt idx="7">
                  <c:v>8.792</c:v>
                </c:pt>
                <c:pt idx="8">
                  <c:v>8.292</c:v>
                </c:pt>
              </c:numCache>
            </c:numRef>
          </c:xVal>
          <c:yVal>
            <c:numRef>
              <c:f>Demand!$E$17:$E$25</c:f>
              <c:numCache>
                <c:formatCode>General</c:formatCode>
                <c:ptCount val="9"/>
                <c:pt idx="0">
                  <c:v>99</c:v>
                </c:pt>
                <c:pt idx="1">
                  <c:v>109</c:v>
                </c:pt>
                <c:pt idx="2">
                  <c:v>119</c:v>
                </c:pt>
                <c:pt idx="3">
                  <c:v>129</c:v>
                </c:pt>
                <c:pt idx="4">
                  <c:v>139</c:v>
                </c:pt>
                <c:pt idx="5">
                  <c:v>149</c:v>
                </c:pt>
                <c:pt idx="6">
                  <c:v>159</c:v>
                </c:pt>
                <c:pt idx="7">
                  <c:v>169</c:v>
                </c:pt>
                <c:pt idx="8">
                  <c:v>1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!$F$4</c:f>
              <c:numCache>
                <c:formatCode>General</c:formatCode>
                <c:ptCount val="1"/>
              </c:numCache>
            </c:numRef>
          </c:xVal>
          <c:yVal>
            <c:numRef>
              <c:f>Demand!$F$12</c:f>
              <c:numCache>
                <c:formatCode>General</c:formatCode>
                <c:ptCount val="1"/>
                <c:pt idx="0">
                  <c:v>10.29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!$F$4</c:f>
              <c:numCache>
                <c:formatCode>General</c:formatCode>
                <c:ptCount val="1"/>
              </c:numCache>
            </c:numRef>
          </c:xVal>
          <c:yVal>
            <c:numRef>
              <c:f>Demand!$F$12</c:f>
              <c:numCache>
                <c:formatCode>General</c:formatCode>
                <c:ptCount val="1"/>
                <c:pt idx="0">
                  <c:v>10.29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!$F$4</c:f>
              <c:numCache>
                <c:formatCode>General</c:formatCode>
                <c:ptCount val="1"/>
              </c:numCache>
            </c:numRef>
          </c:xVal>
          <c:yVal>
            <c:numRef>
              <c:f>Demand!$F$12</c:f>
              <c:numCache>
                <c:formatCode>General</c:formatCode>
                <c:ptCount val="1"/>
                <c:pt idx="0">
                  <c:v>10.292</c:v>
                </c:pt>
              </c:numCache>
            </c:numRef>
          </c:yVal>
          <c:smooth val="0"/>
        </c:ser>
        <c:axId val="35953373"/>
        <c:axId val="49400166"/>
      </c:scatterChart>
      <c:valAx>
        <c:axId val="35953373"/>
        <c:scaling>
          <c:orientation val="minMax"/>
          <c:max val="14.292"/>
          <c:min val="6.29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Quantity (lbs/month)</a:t>
                </a:r>
              </a:p>
            </c:rich>
          </c:tx>
          <c:layout>
            <c:manualLayout>
              <c:xMode val="edge"/>
              <c:yMode val="edge"/>
              <c:x val="0.35024154589372"/>
              <c:y val="0.85889361702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166"/>
        <c:crossesAt val="0"/>
        <c:crossBetween val="midCat"/>
      </c:valAx>
      <c:valAx>
        <c:axId val="49400166"/>
        <c:scaling>
          <c:orientation val="minMax"/>
          <c:max val="189"/>
          <c:min val="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rice (cents/lb))</a:t>
                </a:r>
              </a:p>
            </c:rich>
          </c:tx>
          <c:layout>
            <c:manualLayout>
              <c:xMode val="edge"/>
              <c:yMode val="edge"/>
              <c:x val="0.0288704853922245"/>
              <c:y val="-0.139914893617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Supply of Ground Bee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985277202669"/>
          <c:y val="0.114553191489362"/>
          <c:w val="0.919369680239246"/>
          <c:h val="0.822808510638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y!$H$26:$H$34</c:f>
              <c:numCache>
                <c:formatCode>General</c:formatCode>
                <c:ptCount val="9"/>
                <c:pt idx="0">
                  <c:v>629.200000000001</c:v>
                </c:pt>
                <c:pt idx="1">
                  <c:v>729.200000000001</c:v>
                </c:pt>
                <c:pt idx="2">
                  <c:v>829.200000000001</c:v>
                </c:pt>
                <c:pt idx="3">
                  <c:v>929.200000000001</c:v>
                </c:pt>
                <c:pt idx="4">
                  <c:v>1029.2</c:v>
                </c:pt>
                <c:pt idx="5">
                  <c:v>1129.2</c:v>
                </c:pt>
                <c:pt idx="6">
                  <c:v>1229.2</c:v>
                </c:pt>
                <c:pt idx="7">
                  <c:v>1329.2</c:v>
                </c:pt>
                <c:pt idx="8">
                  <c:v>1429.2</c:v>
                </c:pt>
              </c:numCache>
            </c:numRef>
          </c:xVal>
          <c:yVal>
            <c:numRef>
              <c:f>Supply!$G$26:$G$34</c:f>
              <c:numCache>
                <c:formatCode>General</c:formatCode>
                <c:ptCount val="9"/>
                <c:pt idx="0">
                  <c:v>99</c:v>
                </c:pt>
                <c:pt idx="1">
                  <c:v>109</c:v>
                </c:pt>
                <c:pt idx="2">
                  <c:v>119</c:v>
                </c:pt>
                <c:pt idx="3">
                  <c:v>129</c:v>
                </c:pt>
                <c:pt idx="4">
                  <c:v>139</c:v>
                </c:pt>
                <c:pt idx="5">
                  <c:v>149</c:v>
                </c:pt>
                <c:pt idx="6">
                  <c:v>159</c:v>
                </c:pt>
                <c:pt idx="7">
                  <c:v>169</c:v>
                </c:pt>
                <c:pt idx="8">
                  <c:v>1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y!$F$21</c:f>
              <c:numCache>
                <c:formatCode>General</c:formatCode>
                <c:ptCount val="1"/>
                <c:pt idx="0">
                  <c:v>1029.2</c:v>
                </c:pt>
              </c:numCache>
            </c:numRef>
          </c:xVal>
          <c:yVal>
            <c:numRef>
              <c:f>Supply!$F$16</c:f>
              <c:numCache>
                <c:formatCode>General</c:formatCode>
                <c:ptCount val="1"/>
                <c:pt idx="0">
                  <c:v>1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y!$F$26:$F$34</c:f>
              <c:numCache>
                <c:formatCode>General</c:formatCode>
                <c:ptCount val="9"/>
                <c:pt idx="0">
                  <c:v>629.200000000001</c:v>
                </c:pt>
                <c:pt idx="1">
                  <c:v>729.200000000001</c:v>
                </c:pt>
                <c:pt idx="2">
                  <c:v>829.200000000001</c:v>
                </c:pt>
                <c:pt idx="3">
                  <c:v>929.200000000001</c:v>
                </c:pt>
                <c:pt idx="4">
                  <c:v>1029.2</c:v>
                </c:pt>
                <c:pt idx="5">
                  <c:v>1129.2</c:v>
                </c:pt>
                <c:pt idx="6">
                  <c:v>1229.2</c:v>
                </c:pt>
                <c:pt idx="7">
                  <c:v>1329.2</c:v>
                </c:pt>
                <c:pt idx="8">
                  <c:v>1429.2</c:v>
                </c:pt>
              </c:numCache>
            </c:numRef>
          </c:xVal>
          <c:yVal>
            <c:numRef>
              <c:f>Supply!$E$26:$E$34</c:f>
              <c:numCache>
                <c:formatCode>General</c:formatCode>
                <c:ptCount val="9"/>
                <c:pt idx="0">
                  <c:v>99</c:v>
                </c:pt>
                <c:pt idx="1">
                  <c:v>109</c:v>
                </c:pt>
                <c:pt idx="2">
                  <c:v>119</c:v>
                </c:pt>
                <c:pt idx="3">
                  <c:v>129</c:v>
                </c:pt>
                <c:pt idx="4">
                  <c:v>139</c:v>
                </c:pt>
                <c:pt idx="5">
                  <c:v>149</c:v>
                </c:pt>
                <c:pt idx="6">
                  <c:v>159</c:v>
                </c:pt>
                <c:pt idx="7">
                  <c:v>169</c:v>
                </c:pt>
                <c:pt idx="8">
                  <c:v>1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y!$F$15</c:f>
              <c:numCache>
                <c:formatCode>General</c:formatCode>
                <c:ptCount val="1"/>
              </c:numCache>
            </c:numRef>
          </c:xVal>
          <c:yVal>
            <c:numRef>
              <c:f>Supply!$F$21</c:f>
              <c:numCache>
                <c:formatCode>General</c:formatCode>
                <c:ptCount val="1"/>
                <c:pt idx="0">
                  <c:v>102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y!$F$15</c:f>
              <c:numCache>
                <c:formatCode>General</c:formatCode>
                <c:ptCount val="1"/>
              </c:numCache>
            </c:numRef>
          </c:xVal>
          <c:yVal>
            <c:numRef>
              <c:f>Supply!$F$21</c:f>
              <c:numCache>
                <c:formatCode>General</c:formatCode>
                <c:ptCount val="1"/>
                <c:pt idx="0">
                  <c:v>102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y!$F$15</c:f>
              <c:numCache>
                <c:formatCode>General</c:formatCode>
                <c:ptCount val="1"/>
              </c:numCache>
            </c:numRef>
          </c:xVal>
          <c:yVal>
            <c:numRef>
              <c:f>Supply!$F$21</c:f>
              <c:numCache>
                <c:formatCode>General</c:formatCode>
                <c:ptCount val="1"/>
                <c:pt idx="0">
                  <c:v>1029.2</c:v>
                </c:pt>
              </c:numCache>
            </c:numRef>
          </c:yVal>
          <c:smooth val="0"/>
        </c:ser>
        <c:axId val="41900280"/>
        <c:axId val="96937333"/>
      </c:scatterChart>
      <c:valAx>
        <c:axId val="41900280"/>
        <c:scaling>
          <c:orientation val="minMax"/>
          <c:max val="1929.2"/>
          <c:min val="129.200000000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Quantity (lbs/month)</a:t>
                </a:r>
              </a:p>
            </c:rich>
          </c:tx>
          <c:layout>
            <c:manualLayout>
              <c:xMode val="edge"/>
              <c:yMode val="edge"/>
              <c:x val="0.35024154589372"/>
              <c:y val="0.85889361702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333"/>
        <c:crossesAt val="0"/>
        <c:crossBetween val="midCat"/>
      </c:valAx>
      <c:valAx>
        <c:axId val="96937333"/>
        <c:scaling>
          <c:orientation val="minMax"/>
          <c:max val="189"/>
          <c:min val="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rice (cents/lb))</a:t>
                </a:r>
              </a:p>
            </c:rich>
          </c:tx>
          <c:layout>
            <c:manualLayout>
              <c:xMode val="edge"/>
              <c:yMode val="edge"/>
              <c:x val="0.0288704853922245"/>
              <c:y val="-0.14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arket for Ground Bee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752413401476"/>
          <c:y val="0.114553191489362"/>
          <c:w val="0.920159000567859"/>
          <c:h val="0.822808510638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et!$H$30:$H$38</c:f>
              <c:numCache>
                <c:formatCode>General</c:formatCode>
                <c:ptCount val="9"/>
                <c:pt idx="0">
                  <c:v>1229200</c:v>
                </c:pt>
                <c:pt idx="1">
                  <c:v>1179200</c:v>
                </c:pt>
                <c:pt idx="2">
                  <c:v>1129200</c:v>
                </c:pt>
                <c:pt idx="3">
                  <c:v>1079200</c:v>
                </c:pt>
                <c:pt idx="4">
                  <c:v>1029200</c:v>
                </c:pt>
                <c:pt idx="5">
                  <c:v>979200</c:v>
                </c:pt>
                <c:pt idx="6">
                  <c:v>929200</c:v>
                </c:pt>
                <c:pt idx="7">
                  <c:v>879200</c:v>
                </c:pt>
                <c:pt idx="8">
                  <c:v>829200</c:v>
                </c:pt>
              </c:numCache>
            </c:numRef>
          </c:xVal>
          <c:yVal>
            <c:numRef>
              <c:f>Market!$G$30:$G$38</c:f>
              <c:numCache>
                <c:formatCode>General</c:formatCode>
                <c:ptCount val="9"/>
                <c:pt idx="0">
                  <c:v>99</c:v>
                </c:pt>
                <c:pt idx="1">
                  <c:v>109</c:v>
                </c:pt>
                <c:pt idx="2">
                  <c:v>119</c:v>
                </c:pt>
                <c:pt idx="3">
                  <c:v>129</c:v>
                </c:pt>
                <c:pt idx="4">
                  <c:v>139</c:v>
                </c:pt>
                <c:pt idx="5">
                  <c:v>149</c:v>
                </c:pt>
                <c:pt idx="6">
                  <c:v>159</c:v>
                </c:pt>
                <c:pt idx="7">
                  <c:v>169</c:v>
                </c:pt>
                <c:pt idx="8">
                  <c:v>1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et!$F$13</c:f>
              <c:numCache>
                <c:formatCode>General</c:formatCode>
                <c:ptCount val="1"/>
                <c:pt idx="0">
                  <c:v>929200</c:v>
                </c:pt>
              </c:numCache>
            </c:numRef>
          </c:xVal>
          <c:yVal>
            <c:numRef>
              <c:f>Market!$F$5</c:f>
              <c:numCache>
                <c:formatCode>General</c:formatCode>
                <c:ptCount val="1"/>
                <c:pt idx="0">
                  <c:v>1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et!$E$30:$E$38</c:f>
              <c:numCache>
                <c:formatCode>General</c:formatCode>
                <c:ptCount val="9"/>
                <c:pt idx="0">
                  <c:v>1229200</c:v>
                </c:pt>
                <c:pt idx="1">
                  <c:v>1179200</c:v>
                </c:pt>
                <c:pt idx="2">
                  <c:v>1129200</c:v>
                </c:pt>
                <c:pt idx="3">
                  <c:v>1079200</c:v>
                </c:pt>
                <c:pt idx="4">
                  <c:v>1029200</c:v>
                </c:pt>
                <c:pt idx="5">
                  <c:v>979200</c:v>
                </c:pt>
                <c:pt idx="6">
                  <c:v>929200</c:v>
                </c:pt>
                <c:pt idx="7">
                  <c:v>879200</c:v>
                </c:pt>
                <c:pt idx="8">
                  <c:v>829200</c:v>
                </c:pt>
              </c:numCache>
            </c:numRef>
          </c:xVal>
          <c:yVal>
            <c:numRef>
              <c:f>Market!$D$30:$D$38</c:f>
              <c:numCache>
                <c:formatCode>General</c:formatCode>
                <c:ptCount val="9"/>
                <c:pt idx="0">
                  <c:v>99</c:v>
                </c:pt>
                <c:pt idx="1">
                  <c:v>109</c:v>
                </c:pt>
                <c:pt idx="2">
                  <c:v>119</c:v>
                </c:pt>
                <c:pt idx="3">
                  <c:v>129</c:v>
                </c:pt>
                <c:pt idx="4">
                  <c:v>139</c:v>
                </c:pt>
                <c:pt idx="5">
                  <c:v>149</c:v>
                </c:pt>
                <c:pt idx="6">
                  <c:v>159</c:v>
                </c:pt>
                <c:pt idx="7">
                  <c:v>169</c:v>
                </c:pt>
                <c:pt idx="8">
                  <c:v>1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et!$I$30:$I$38</c:f>
              <c:numCache>
                <c:formatCode>General</c:formatCode>
                <c:ptCount val="9"/>
                <c:pt idx="0">
                  <c:v>629200.000000001</c:v>
                </c:pt>
                <c:pt idx="1">
                  <c:v>729200.000000001</c:v>
                </c:pt>
                <c:pt idx="2">
                  <c:v>829200.000000001</c:v>
                </c:pt>
                <c:pt idx="3">
                  <c:v>929200.000000001</c:v>
                </c:pt>
                <c:pt idx="4">
                  <c:v>1029200</c:v>
                </c:pt>
                <c:pt idx="5">
                  <c:v>1129200</c:v>
                </c:pt>
                <c:pt idx="6">
                  <c:v>1229200</c:v>
                </c:pt>
                <c:pt idx="7">
                  <c:v>1329200</c:v>
                </c:pt>
                <c:pt idx="8">
                  <c:v>1429200</c:v>
                </c:pt>
              </c:numCache>
            </c:numRef>
          </c:xVal>
          <c:yVal>
            <c:numRef>
              <c:f>Market!$G$30:$G$38</c:f>
              <c:numCache>
                <c:formatCode>General</c:formatCode>
                <c:ptCount val="9"/>
                <c:pt idx="0">
                  <c:v>99</c:v>
                </c:pt>
                <c:pt idx="1">
                  <c:v>109</c:v>
                </c:pt>
                <c:pt idx="2">
                  <c:v>119</c:v>
                </c:pt>
                <c:pt idx="3">
                  <c:v>129</c:v>
                </c:pt>
                <c:pt idx="4">
                  <c:v>139</c:v>
                </c:pt>
                <c:pt idx="5">
                  <c:v>149</c:v>
                </c:pt>
                <c:pt idx="6">
                  <c:v>159</c:v>
                </c:pt>
                <c:pt idx="7">
                  <c:v>169</c:v>
                </c:pt>
                <c:pt idx="8">
                  <c:v>17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et!$F$24</c:f>
              <c:numCache>
                <c:formatCode>General</c:formatCode>
                <c:ptCount val="1"/>
                <c:pt idx="0">
                  <c:v>1229200</c:v>
                </c:pt>
              </c:numCache>
            </c:numRef>
          </c:xVal>
          <c:yVal>
            <c:numRef>
              <c:f>Market!$F$18</c:f>
              <c:numCache>
                <c:formatCode>General</c:formatCode>
                <c:ptCount val="1"/>
                <c:pt idx="0">
                  <c:v>15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et!$F$30:$F$38</c:f>
              <c:numCache>
                <c:formatCode>General</c:formatCode>
                <c:ptCount val="9"/>
                <c:pt idx="0">
                  <c:v>629200.000000001</c:v>
                </c:pt>
                <c:pt idx="1">
                  <c:v>729200.000000001</c:v>
                </c:pt>
                <c:pt idx="2">
                  <c:v>829200.000000001</c:v>
                </c:pt>
                <c:pt idx="3">
                  <c:v>929200.000000001</c:v>
                </c:pt>
                <c:pt idx="4">
                  <c:v>1029200</c:v>
                </c:pt>
                <c:pt idx="5">
                  <c:v>1129200</c:v>
                </c:pt>
                <c:pt idx="6">
                  <c:v>1229200</c:v>
                </c:pt>
                <c:pt idx="7">
                  <c:v>1329200</c:v>
                </c:pt>
                <c:pt idx="8">
                  <c:v>1429200</c:v>
                </c:pt>
              </c:numCache>
            </c:numRef>
          </c:xVal>
          <c:yVal>
            <c:numRef>
              <c:f>Market!$D$30:$D$38</c:f>
              <c:numCache>
                <c:formatCode>General</c:formatCode>
                <c:ptCount val="9"/>
                <c:pt idx="0">
                  <c:v>99</c:v>
                </c:pt>
                <c:pt idx="1">
                  <c:v>109</c:v>
                </c:pt>
                <c:pt idx="2">
                  <c:v>119</c:v>
                </c:pt>
                <c:pt idx="3">
                  <c:v>129</c:v>
                </c:pt>
                <c:pt idx="4">
                  <c:v>139</c:v>
                </c:pt>
                <c:pt idx="5">
                  <c:v>149</c:v>
                </c:pt>
                <c:pt idx="6">
                  <c:v>159</c:v>
                </c:pt>
                <c:pt idx="7">
                  <c:v>169</c:v>
                </c:pt>
                <c:pt idx="8">
                  <c:v>17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et!$F$4</c:f>
              <c:numCache>
                <c:formatCode>General</c:formatCode>
                <c:ptCount val="1"/>
              </c:numCache>
            </c:numRef>
          </c:xVal>
          <c:yVal>
            <c:numRef>
              <c:f>Market!$F$13</c:f>
              <c:numCache>
                <c:formatCode>General</c:formatCode>
                <c:ptCount val="1"/>
                <c:pt idx="0">
                  <c:v>9292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et!$F$4</c:f>
              <c:numCache>
                <c:formatCode>General</c:formatCode>
                <c:ptCount val="1"/>
              </c:numCache>
            </c:numRef>
          </c:xVal>
          <c:yVal>
            <c:numRef>
              <c:f>Market!$F$13</c:f>
              <c:numCache>
                <c:formatCode>General</c:formatCode>
                <c:ptCount val="1"/>
                <c:pt idx="0">
                  <c:v>9292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et!$F$4</c:f>
              <c:numCache>
                <c:formatCode>General</c:formatCode>
                <c:ptCount val="1"/>
              </c:numCache>
            </c:numRef>
          </c:xVal>
          <c:yVal>
            <c:numRef>
              <c:f>Market!$F$13</c:f>
              <c:numCache>
                <c:formatCode>General</c:formatCode>
                <c:ptCount val="1"/>
                <c:pt idx="0">
                  <c:v>929200</c:v>
                </c:pt>
              </c:numCache>
            </c:numRef>
          </c:yVal>
          <c:smooth val="0"/>
        </c:ser>
        <c:axId val="84063121"/>
        <c:axId val="6514948"/>
      </c:scatterChart>
      <c:valAx>
        <c:axId val="84063121"/>
        <c:scaling>
          <c:orientation val="minMax"/>
          <c:max val="1929200"/>
          <c:min val="129200.000000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Quantity (lbs/month)</a:t>
                </a:r>
              </a:p>
            </c:rich>
          </c:tx>
          <c:layout>
            <c:manualLayout>
              <c:xMode val="edge"/>
              <c:yMode val="edge"/>
              <c:x val="0.345939806927882"/>
              <c:y val="0.85889361702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48"/>
        <c:crossesAt val="0"/>
        <c:crossBetween val="midCat"/>
      </c:valAx>
      <c:valAx>
        <c:axId val="6514948"/>
        <c:scaling>
          <c:orientation val="minMax"/>
          <c:max val="189"/>
          <c:min val="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rice (cents/lb))</a:t>
                </a:r>
              </a:p>
            </c:rich>
          </c:tx>
          <c:layout>
            <c:manualLayout>
              <c:xMode val="edge"/>
              <c:yMode val="edge"/>
              <c:x val="0.0285065303804656"/>
              <c:y val="-0.14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565691091647"/>
          <c:y val="0.0823739257337441"/>
          <c:w val="0.891903439436018"/>
          <c:h val="0.888762769580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nlinear!$A$8:$A$17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Nonlinear!$B$8:$B$17</c:f>
              <c:numCache>
                <c:formatCode>General</c:formatCode>
                <c:ptCount val="10"/>
                <c:pt idx="0">
                  <c:v>0</c:v>
                </c:pt>
                <c:pt idx="1">
                  <c:v>0.9</c:v>
                </c:pt>
                <c:pt idx="2">
                  <c:v>1.6</c:v>
                </c:pt>
                <c:pt idx="3">
                  <c:v>2.1</c:v>
                </c:pt>
                <c:pt idx="4">
                  <c:v>2.4</c:v>
                </c:pt>
                <c:pt idx="5">
                  <c:v>2.5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  <c:pt idx="9">
                  <c:v>0.9</c:v>
                </c:pt>
              </c:numCache>
            </c:numRef>
          </c:yVal>
          <c:smooth val="0"/>
        </c:ser>
        <c:axId val="78914953"/>
        <c:axId val="84631406"/>
      </c:scatterChart>
      <c:valAx>
        <c:axId val="7891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20401623584704"/>
              <c:y val="0.873358196854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406"/>
        <c:crossesAt val="0"/>
        <c:crossBetween val="midCat"/>
      </c:valAx>
      <c:valAx>
        <c:axId val="846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67036957914975"/>
              <c:y val="0.415274850008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6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1247040" y="2428920"/>
        <a:ext cx="3129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080</xdr:colOff>
      <xdr:row>3</xdr:row>
      <xdr:rowOff>152640</xdr:rowOff>
    </xdr:from>
    <xdr:to>
      <xdr:col>4</xdr:col>
      <xdr:colOff>720</xdr:colOff>
      <xdr:row>11</xdr:row>
      <xdr:rowOff>162000</xdr:rowOff>
    </xdr:to>
    <xdr:sp>
      <xdr:nvSpPr>
        <xdr:cNvPr id="1" name="Text Box 11"/>
        <xdr:cNvSpPr/>
      </xdr:nvSpPr>
      <xdr:spPr>
        <a:xfrm>
          <a:off x="1146600" y="638280"/>
          <a:ext cx="1348560" cy="130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scroll bars to change the values of the cells in range F5:F1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d dot is the quantity demanded; the entire line is deman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0</xdr:rowOff>
        </xdr:from>
        <xdr:to>
          <xdr:col>5</xdr:col>
          <xdr:colOff>720</xdr:colOff>
          <xdr:row>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0</xdr:rowOff>
        </xdr:from>
        <xdr:to>
          <xdr:col>5</xdr:col>
          <xdr:colOff>720</xdr:colOff>
          <xdr:row>6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5</xdr:col>
          <xdr:colOff>72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0</xdr:rowOff>
        </xdr:from>
        <xdr:to>
          <xdr:col>5</xdr:col>
          <xdr:colOff>720</xdr:colOff>
          <xdr:row>8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0</xdr:rowOff>
        </xdr:from>
        <xdr:to>
          <xdr:col>5</xdr:col>
          <xdr:colOff>720</xdr:colOff>
          <xdr:row>10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0</xdr:rowOff>
        </xdr:from>
        <xdr:to>
          <xdr:col>5</xdr:col>
          <xdr:colOff>720</xdr:colOff>
          <xdr:row>11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Adjus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jus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Q8 H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8 Hin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3</xdr:row>
      <xdr:rowOff>56880</xdr:rowOff>
    </xdr:from>
    <xdr:to>
      <xdr:col>8</xdr:col>
      <xdr:colOff>121320</xdr:colOff>
      <xdr:row>16</xdr:row>
      <xdr:rowOff>162000</xdr:rowOff>
    </xdr:to>
    <xdr:graphicFrame>
      <xdr:nvGraphicFramePr>
        <xdr:cNvPr id="7" name="Chart 1"/>
        <xdr:cNvGraphicFramePr/>
      </xdr:nvGraphicFramePr>
      <xdr:xfrm>
        <a:off x="1739880" y="561600"/>
        <a:ext cx="336996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6</xdr:col>
      <xdr:colOff>720</xdr:colOff>
      <xdr:row>33</xdr:row>
      <xdr:rowOff>162000</xdr:rowOff>
    </xdr:to>
    <xdr:graphicFrame>
      <xdr:nvGraphicFramePr>
        <xdr:cNvPr id="2" name="Chart 1"/>
        <xdr:cNvGraphicFramePr/>
      </xdr:nvGraphicFramePr>
      <xdr:xfrm>
        <a:off x="1247040" y="2104920"/>
        <a:ext cx="3129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560</xdr:colOff>
      <xdr:row>14</xdr:row>
      <xdr:rowOff>152640</xdr:rowOff>
    </xdr:from>
    <xdr:to>
      <xdr:col>4</xdr:col>
      <xdr:colOff>720</xdr:colOff>
      <xdr:row>22</xdr:row>
      <xdr:rowOff>162000</xdr:rowOff>
    </xdr:to>
    <xdr:sp>
      <xdr:nvSpPr>
        <xdr:cNvPr id="3" name="Text Box 10"/>
        <xdr:cNvSpPr/>
      </xdr:nvSpPr>
      <xdr:spPr>
        <a:xfrm>
          <a:off x="1207080" y="638280"/>
          <a:ext cx="1288080" cy="130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scroll bars to change the values of the cells in range F16:F2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d dot is the quantity supplied; the entire line is supp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720</xdr:colOff>
          <xdr:row>16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720</xdr:colOff>
          <xdr:row>17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720</xdr:colOff>
          <xdr:row>18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720</xdr:colOff>
          <xdr:row>19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720</xdr:colOff>
          <xdr:row>20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Adjus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just Axe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0</xdr:rowOff>
    </xdr:from>
    <xdr:to>
      <xdr:col>6</xdr:col>
      <xdr:colOff>720</xdr:colOff>
      <xdr:row>37</xdr:row>
      <xdr:rowOff>162000</xdr:rowOff>
    </xdr:to>
    <xdr:graphicFrame>
      <xdr:nvGraphicFramePr>
        <xdr:cNvPr id="4" name="Chart 1"/>
        <xdr:cNvGraphicFramePr/>
      </xdr:nvGraphicFramePr>
      <xdr:xfrm>
        <a:off x="1408320" y="4610160"/>
        <a:ext cx="31694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4</xdr:row>
      <xdr:rowOff>28440</xdr:rowOff>
    </xdr:from>
    <xdr:to>
      <xdr:col>4</xdr:col>
      <xdr:colOff>720</xdr:colOff>
      <xdr:row>23</xdr:row>
      <xdr:rowOff>162000</xdr:rowOff>
    </xdr:to>
    <xdr:sp>
      <xdr:nvSpPr>
        <xdr:cNvPr id="5" name="Text Box 22"/>
        <xdr:cNvSpPr/>
      </xdr:nvSpPr>
      <xdr:spPr>
        <a:xfrm>
          <a:off x="1076400" y="714240"/>
          <a:ext cx="1580040" cy="324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s in the Demand sheet, these scroll bars shift Dema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Current Price Scroll Bar below to change the pri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se scroll bars shift Supp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Current Price Scroll Bar below to set a price and click the Equilbrate button to see the market work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7</xdr:col>
      <xdr:colOff>101520</xdr:colOff>
      <xdr:row>42</xdr:row>
      <xdr:rowOff>152280</xdr:rowOff>
    </xdr:to>
    <xdr:sp>
      <xdr:nvSpPr>
        <xdr:cNvPr id="6" name="Text Box 26"/>
        <xdr:cNvSpPr/>
      </xdr:nvSpPr>
      <xdr:spPr>
        <a:xfrm>
          <a:off x="623520" y="7048440"/>
          <a:ext cx="47592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peed of Convergence Scroll Bar sets how fast the market equilibrates.  The extreme left gives no convergence and the extreme right gives instant convergen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0</xdr:rowOff>
        </xdr:from>
        <xdr:to>
          <xdr:col>5</xdr:col>
          <xdr:colOff>720</xdr:colOff>
          <xdr:row>6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5</xdr:col>
          <xdr:colOff>72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0</xdr:rowOff>
        </xdr:from>
        <xdr:to>
          <xdr:col>5</xdr:col>
          <xdr:colOff>720</xdr:colOff>
          <xdr:row>8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0</xdr:rowOff>
        </xdr:from>
        <xdr:to>
          <xdr:col>5</xdr:col>
          <xdr:colOff>720</xdr:colOff>
          <xdr:row>1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0</xdr:rowOff>
        </xdr:from>
        <xdr:to>
          <xdr:col>5</xdr:col>
          <xdr:colOff>720</xdr:colOff>
          <xdr:row>11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Adjust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just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720</xdr:colOff>
          <xdr:row>19</xdr:row>
          <xdr:rowOff>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720</xdr:colOff>
          <xdr:row>20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720</xdr:colOff>
          <xdr:row>21</xdr:row>
          <xdr:rowOff>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720</xdr:colOff>
          <xdr:row>22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0</xdr:rowOff>
        </xdr:from>
        <xdr:to>
          <xdr:col>5</xdr:col>
          <xdr:colOff>720</xdr:colOff>
          <xdr:row>28</xdr:row>
          <xdr:rowOff>0</xdr:rowOff>
        </xdr:to>
        <xdr:sp>
          <xdr:nvSpPr>
            <xdr:cNvPr id="0" name="Scroll Ba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Equilib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quilib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8</xdr:row>
          <xdr:rowOff>0</xdr:rowOff>
        </xdr:from>
        <xdr:to>
          <xdr:col>5</xdr:col>
          <xdr:colOff>720</xdr:colOff>
          <xdr:row>39</xdr:row>
          <xdr:rowOff>0</xdr:rowOff>
        </xdr:to>
        <xdr:sp>
          <xdr:nvSpPr>
            <xdr:cNvPr id="0" name="Scroll Ba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dmunds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saleen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3.v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8" hidden="false" customHeight="false" outlineLevel="0" collapsed="false">
      <c r="A9" s="0" t="s">
        <v>5</v>
      </c>
    </row>
    <row r="10" customFormat="false" ht="18" hidden="false" customHeight="false" outlineLevel="0" collapsed="false">
      <c r="A10" s="0" t="s">
        <v>6</v>
      </c>
    </row>
    <row r="11" customFormat="false" ht="18" hidden="false" customHeight="false" outlineLevel="0" collapsed="false">
      <c r="A11" s="0" t="s">
        <v>7</v>
      </c>
    </row>
    <row r="13" customFormat="false" ht="12.75" hidden="false" customHeight="false" outlineLevel="0" collapsed="false">
      <c r="A13" s="2" t="s">
        <v>8</v>
      </c>
    </row>
    <row r="16" customFormat="false" ht="12.75" hidden="false" customHeight="false" outlineLevel="0" collapsed="false">
      <c r="A16" s="3" t="s">
        <v>9</v>
      </c>
    </row>
    <row r="18" customFormat="false" ht="12.75" hidden="false" customHeight="false" outlineLevel="0" collapsed="false">
      <c r="A18" s="0" t="s">
        <v>10</v>
      </c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A20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5" customFormat="false" ht="12.75" hidden="false" customHeight="false" outlineLevel="0" collapsed="false">
      <c r="D5" s="0" t="n">
        <v>-0.05</v>
      </c>
      <c r="F5" s="4" t="n">
        <v>139</v>
      </c>
      <c r="G5" s="0" t="s">
        <v>16</v>
      </c>
    </row>
    <row r="6" customFormat="false" ht="12.75" hidden="false" customHeight="false" outlineLevel="0" collapsed="false">
      <c r="D6" s="0" t="n">
        <v>-0.002</v>
      </c>
      <c r="F6" s="5" t="n">
        <v>99</v>
      </c>
      <c r="G6" s="0" t="s">
        <v>17</v>
      </c>
    </row>
    <row r="7" customFormat="false" ht="12.75" hidden="false" customHeight="false" outlineLevel="0" collapsed="false">
      <c r="D7" s="0" t="n">
        <v>-0.001</v>
      </c>
      <c r="F7" s="5" t="n">
        <v>200</v>
      </c>
      <c r="G7" s="0" t="s">
        <v>18</v>
      </c>
    </row>
    <row r="8" customFormat="false" ht="12.75" hidden="false" customHeight="false" outlineLevel="0" collapsed="false">
      <c r="D8" s="0" t="n">
        <v>0.003</v>
      </c>
      <c r="F8" s="5" t="n">
        <v>180</v>
      </c>
      <c r="G8" s="0" t="s">
        <v>19</v>
      </c>
    </row>
    <row r="9" customFormat="false" ht="12.75" hidden="false" customHeight="false" outlineLevel="0" collapsed="false">
      <c r="D9" s="0" t="n">
        <v>0</v>
      </c>
      <c r="F9" s="6" t="n">
        <v>387000</v>
      </c>
      <c r="G9" s="7" t="s">
        <v>20</v>
      </c>
      <c r="J9" s="8" t="s">
        <v>21</v>
      </c>
    </row>
    <row r="10" customFormat="false" ht="12.75" hidden="false" customHeight="false" outlineLevel="0" collapsed="false">
      <c r="C10" s="0" t="n">
        <v>-0.001</v>
      </c>
      <c r="D10" s="0" t="n">
        <v>0.1</v>
      </c>
      <c r="F10" s="5" t="n">
        <v>30</v>
      </c>
      <c r="G10" s="0" t="s">
        <v>22</v>
      </c>
    </row>
    <row r="11" customFormat="false" ht="12.75" hidden="false" customHeight="false" outlineLevel="0" collapsed="false">
      <c r="D11" s="0" t="n">
        <v>0.15</v>
      </c>
      <c r="F11" s="9" t="n">
        <v>100</v>
      </c>
      <c r="G11" s="0" t="s">
        <v>23</v>
      </c>
    </row>
    <row r="12" customFormat="false" ht="12.75" hidden="false" customHeight="false" outlineLevel="0" collapsed="false">
      <c r="D12" s="0" t="n">
        <v>10</v>
      </c>
      <c r="F12" s="10" t="n">
        <f aca="false">IF(coefPriceGroundBeef*priceGroundBeef+coefHamburgerBuns*priceHamburgerBuns+coefKetchup*priceKetchup+coefHotdogs*priceHotdogs+coefSaleenS7*priceSaleenS7+coefHouseholdIncomeSquared*HouseholdIncome^2+coefHouseholdIncome*HouseholdIncome+coefGroundBeefPreference*GroundBeefPreference&lt;0,0,coefPriceGroundBeef*priceGroundBeef+coefHamburgerBuns*priceHamburgerBuns+coefKetchup*priceKetchup+coefHotdogs*priceHotdogs+coefSaleenS7*priceSaleenS7+coefHouseholdIncomeSquared*HouseholdIncome^2+coefHouseholdIncome*HouseholdIncome+coefGroundBeefPreference*GroundBeefPreference)</f>
        <v>10.292</v>
      </c>
    </row>
    <row r="16" customFormat="false" ht="51.75" hidden="false" customHeight="false" outlineLevel="0" collapsed="false">
      <c r="G16" s="11" t="s">
        <v>24</v>
      </c>
      <c r="H16" s="11" t="s">
        <v>25</v>
      </c>
    </row>
    <row r="17" customFormat="false" ht="12.75" hidden="false" customHeight="false" outlineLevel="0" collapsed="false">
      <c r="E17" s="0" t="n">
        <v>99</v>
      </c>
      <c r="F17" s="0" t="n">
        <v>12.292</v>
      </c>
      <c r="G17" s="12" t="n">
        <f aca="false">G18-PriceStep</f>
        <v>99</v>
      </c>
      <c r="H17" s="12" t="n">
        <f aca="false">IF(coefPriceGroundBeef*G17+coefHamburgerBuns*priceHamburgerBuns+coefKetchup*priceKetchup+coefHotdogs*priceHotdogs+coefSaleenS7*priceSaleenS7+coefHouseholdIncomeSquared*HouseholdIncome^2+coefHouseholdIncome*HouseholdIncome+coefGroundBeefPreference*GroundBeefPreference&lt;0,0,coefPriceGroundBeef*G17+coefHamburgerBuns*priceHamburgerBuns+coefKetchup*priceKetchup+coefHotdogs*priceHotdogs+coefSaleenS7*priceSaleenS7+coefHouseholdIncomeSquared*HouseholdIncome^2+coefHouseholdIncome*HouseholdIncome+coefGroundBeefPreference*GroundBeefPreference)</f>
        <v>12.292</v>
      </c>
    </row>
    <row r="18" customFormat="false" ht="12.75" hidden="false" customHeight="false" outlineLevel="0" collapsed="false">
      <c r="E18" s="0" t="n">
        <v>109</v>
      </c>
      <c r="F18" s="0" t="n">
        <v>11.792</v>
      </c>
      <c r="G18" s="13" t="n">
        <f aca="false">G19-PriceStep</f>
        <v>109</v>
      </c>
      <c r="H18" s="12" t="n">
        <f aca="false">IF(coefPriceGroundBeef*G18+coefHamburgerBuns*priceHamburgerBuns+coefKetchup*priceKetchup+coefHotdogs*priceHotdogs+coefSaleenS7*priceSaleenS7+coefHouseholdIncomeSquared*HouseholdIncome^2+coefHouseholdIncome*HouseholdIncome+coefGroundBeefPreference*GroundBeefPreference&lt;0,0,coefPriceGroundBeef*G18+coefHamburgerBuns*priceHamburgerBuns+coefKetchup*priceKetchup+coefHotdogs*priceHotdogs+coefSaleenS7*priceSaleenS7+coefHouseholdIncomeSquared*HouseholdIncome^2+coefHouseholdIncome*HouseholdIncome+coefGroundBeefPreference*GroundBeefPreference)</f>
        <v>11.792</v>
      </c>
    </row>
    <row r="19" customFormat="false" ht="12.75" hidden="false" customHeight="false" outlineLevel="0" collapsed="false">
      <c r="E19" s="0" t="n">
        <v>119</v>
      </c>
      <c r="F19" s="0" t="n">
        <v>11.292</v>
      </c>
      <c r="G19" s="13" t="n">
        <f aca="false">G20-PriceStep</f>
        <v>119</v>
      </c>
      <c r="H19" s="12" t="n">
        <f aca="false">IF(coefPriceGroundBeef*G19+coefHamburgerBuns*priceHamburgerBuns+coefKetchup*priceKetchup+coefHotdogs*priceHotdogs+coefSaleenS7*priceSaleenS7+coefHouseholdIncomeSquared*HouseholdIncome^2+coefHouseholdIncome*HouseholdIncome+coefGroundBeefPreference*GroundBeefPreference&lt;0,0,coefPriceGroundBeef*G19+coefHamburgerBuns*priceHamburgerBuns+coefKetchup*priceKetchup+coefHotdogs*priceHotdogs+coefSaleenS7*priceSaleenS7+coefHouseholdIncomeSquared*HouseholdIncome^2+coefHouseholdIncome*HouseholdIncome+coefGroundBeefPreference*GroundBeefPreference)</f>
        <v>11.292</v>
      </c>
    </row>
    <row r="20" customFormat="false" ht="12.75" hidden="false" customHeight="false" outlineLevel="0" collapsed="false">
      <c r="E20" s="0" t="n">
        <v>129</v>
      </c>
      <c r="F20" s="0" t="n">
        <v>10.792</v>
      </c>
      <c r="G20" s="13" t="n">
        <f aca="false">G21-PriceStep</f>
        <v>129</v>
      </c>
      <c r="H20" s="12" t="n">
        <f aca="false">IF(coefPriceGroundBeef*G20+coefHamburgerBuns*priceHamburgerBuns+coefKetchup*priceKetchup+coefHotdogs*priceHotdogs+coefSaleenS7*priceSaleenS7+coefHouseholdIncomeSquared*HouseholdIncome^2+coefHouseholdIncome*HouseholdIncome+coefGroundBeefPreference*GroundBeefPreference&lt;0,0,coefPriceGroundBeef*G20+coefHamburgerBuns*priceHamburgerBuns+coefKetchup*priceKetchup+coefHotdogs*priceHotdogs+coefSaleenS7*priceSaleenS7+coefHouseholdIncomeSquared*HouseholdIncome^2+coefHouseholdIncome*HouseholdIncome+coefGroundBeefPreference*GroundBeefPreference)</f>
        <v>10.792</v>
      </c>
    </row>
    <row r="21" customFormat="false" ht="12.75" hidden="false" customHeight="false" outlineLevel="0" collapsed="false">
      <c r="E21" s="0" t="n">
        <v>139</v>
      </c>
      <c r="F21" s="0" t="n">
        <v>10.292</v>
      </c>
      <c r="G21" s="13" t="n">
        <v>139</v>
      </c>
      <c r="H21" s="12" t="n">
        <f aca="false">IF(coefPriceGroundBeef*G21+coefHamburgerBuns*priceHamburgerBuns+coefKetchup*priceKetchup+coefHotdogs*priceHotdogs+coefSaleenS7*priceSaleenS7+coefHouseholdIncomeSquared*HouseholdIncome^2+coefHouseholdIncome*HouseholdIncome+coefGroundBeefPreference*GroundBeefPreference&lt;0,0,coefPriceGroundBeef*G21+coefHamburgerBuns*priceHamburgerBuns+coefKetchup*priceKetchup+coefHotdogs*priceHotdogs+coefSaleenS7*priceSaleenS7+coefHouseholdIncomeSquared*HouseholdIncome^2+coefHouseholdIncome*HouseholdIncome+coefGroundBeefPreference*GroundBeefPreference)</f>
        <v>10.292</v>
      </c>
    </row>
    <row r="22" customFormat="false" ht="12.75" hidden="false" customHeight="false" outlineLevel="0" collapsed="false">
      <c r="E22" s="0" t="n">
        <v>149</v>
      </c>
      <c r="F22" s="0" t="n">
        <v>9.792</v>
      </c>
      <c r="G22" s="13" t="n">
        <f aca="false">G21+PriceStep</f>
        <v>149</v>
      </c>
      <c r="H22" s="12" t="n">
        <f aca="false">IF(coefPriceGroundBeef*G22+coefHamburgerBuns*priceHamburgerBuns+coefKetchup*priceKetchup+coefHotdogs*priceHotdogs+coefSaleenS7*priceSaleenS7+coefHouseholdIncomeSquared*HouseholdIncome^2+coefHouseholdIncome*HouseholdIncome+coefGroundBeefPreference*GroundBeefPreference&lt;0,0,coefPriceGroundBeef*G22+coefHamburgerBuns*priceHamburgerBuns+coefKetchup*priceKetchup+coefHotdogs*priceHotdogs+coefSaleenS7*priceSaleenS7+coefHouseholdIncomeSquared*HouseholdIncome^2+coefHouseholdIncome*HouseholdIncome+coefGroundBeefPreference*GroundBeefPreference)</f>
        <v>9.792</v>
      </c>
    </row>
    <row r="23" customFormat="false" ht="12.75" hidden="false" customHeight="false" outlineLevel="0" collapsed="false">
      <c r="E23" s="0" t="n">
        <v>159</v>
      </c>
      <c r="F23" s="0" t="n">
        <v>9.292</v>
      </c>
      <c r="G23" s="13" t="n">
        <f aca="false">G22+PriceStep</f>
        <v>159</v>
      </c>
      <c r="H23" s="12" t="n">
        <f aca="false">IF(coefPriceGroundBeef*G23+coefHamburgerBuns*priceHamburgerBuns+coefKetchup*priceKetchup+coefHotdogs*priceHotdogs+coefSaleenS7*priceSaleenS7+coefHouseholdIncomeSquared*HouseholdIncome^2+coefHouseholdIncome*HouseholdIncome+coefGroundBeefPreference*GroundBeefPreference&lt;0,0,coefPriceGroundBeef*G23+coefHamburgerBuns*priceHamburgerBuns+coefKetchup*priceKetchup+coefHotdogs*priceHotdogs+coefSaleenS7*priceSaleenS7+coefHouseholdIncomeSquared*HouseholdIncome^2+coefHouseholdIncome*HouseholdIncome+coefGroundBeefPreference*GroundBeefPreference)</f>
        <v>9.292</v>
      </c>
    </row>
    <row r="24" customFormat="false" ht="12.75" hidden="false" customHeight="false" outlineLevel="0" collapsed="false">
      <c r="E24" s="0" t="n">
        <v>169</v>
      </c>
      <c r="F24" s="0" t="n">
        <v>8.792</v>
      </c>
      <c r="G24" s="13" t="n">
        <f aca="false">G23+PriceStep</f>
        <v>169</v>
      </c>
      <c r="H24" s="12" t="n">
        <f aca="false">IF(coefPriceGroundBeef*G24+coefHamburgerBuns*priceHamburgerBuns+coefKetchup*priceKetchup+coefHotdogs*priceHotdogs+coefSaleenS7*priceSaleenS7+coefHouseholdIncomeSquared*HouseholdIncome^2+coefHouseholdIncome*HouseholdIncome+coefGroundBeefPreference*GroundBeefPreference&lt;0,0,coefPriceGroundBeef*G24+coefHamburgerBuns*priceHamburgerBuns+coefKetchup*priceKetchup+coefHotdogs*priceHotdogs+coefSaleenS7*priceSaleenS7+coefHouseholdIncomeSquared*HouseholdIncome^2+coefHouseholdIncome*HouseholdIncome+coefGroundBeefPreference*GroundBeefPreference)</f>
        <v>8.792</v>
      </c>
    </row>
    <row r="25" customFormat="false" ht="12.75" hidden="false" customHeight="false" outlineLevel="0" collapsed="false">
      <c r="E25" s="0" t="n">
        <v>179</v>
      </c>
      <c r="F25" s="0" t="n">
        <v>8.292</v>
      </c>
      <c r="G25" s="13" t="n">
        <f aca="false">G24+PriceStep</f>
        <v>179</v>
      </c>
      <c r="H25" s="12" t="n">
        <f aca="false">IF(coefPriceGroundBeef*G25+coefHamburgerBuns*priceHamburgerBuns+coefKetchup*priceKetchup+coefHotdogs*priceHotdogs+coefSaleenS7*priceSaleenS7+coefHouseholdIncomeSquared*HouseholdIncome^2+coefHouseholdIncome*HouseholdIncome+coefGroundBeefPreference*GroundBeefPreference&lt;0,0,coefPriceGroundBeef*G25+coefHamburgerBuns*priceHamburgerBuns+coefKetchup*priceKetchup+coefHotdogs*priceHotdogs+coefSaleenS7*priceSaleenS7+coefHouseholdIncomeSquared*HouseholdIncome^2+coefHouseholdIncome*HouseholdIncome+coefGroundBeefPreference*GroundBeefPreference)</f>
        <v>8.292</v>
      </c>
    </row>
  </sheetData>
  <hyperlinks>
    <hyperlink ref="J9" r:id="rId1" display="http://edmunds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.reset">
                <anchor moveWithCells="true" sizeWithCells="false">
                  <from>
                    <xdr:col>5</xdr:col>
                    <xdr:colOff>50760</xdr:colOff>
                    <xdr:row>11</xdr:row>
                    <xdr:rowOff>37800</xdr:rowOff>
                  </from>
                  <to>
                    <xdr:col>6</xdr:col>
                    <xdr:colOff>-500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Module1.AdjustAxes">
                <anchor moveWithCells="true" sizeWithCells="false">
                  <from>
                    <xdr:col>0</xdr:col>
                    <xdr:colOff>442800</xdr:colOff>
                    <xdr:row>16</xdr:row>
                    <xdr:rowOff>85680</xdr:rowOff>
                  </from>
                  <to>
                    <xdr:col>1</xdr:col>
                    <xdr:colOff>564120</xdr:colOff>
                    <xdr:row>1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e1.Q8Hint">
                <anchor moveWithCells="true" sizeWithCells="false">
                  <from>
                    <xdr:col>7</xdr:col>
                    <xdr:colOff>50040</xdr:colOff>
                    <xdr:row>11</xdr:row>
                    <xdr:rowOff>37800</xdr:rowOff>
                  </from>
                  <to>
                    <xdr:col>8</xdr:col>
                    <xdr:colOff>40680</xdr:colOff>
                    <xdr:row>1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false" customHeight="false" outlineLevel="0" collapsed="false">
      <c r="A14" s="0" t="s">
        <v>28</v>
      </c>
    </row>
    <row r="16" customFormat="false" ht="12.75" hidden="false" customHeight="false" outlineLevel="0" collapsed="false">
      <c r="D16" s="0" t="n">
        <v>10</v>
      </c>
      <c r="F16" s="5" t="n">
        <v>139</v>
      </c>
      <c r="G16" s="0" t="s">
        <v>16</v>
      </c>
    </row>
    <row r="17" customFormat="false" ht="12.75" hidden="false" customHeight="false" outlineLevel="0" collapsed="false">
      <c r="D17" s="0" t="n">
        <v>-40</v>
      </c>
      <c r="F17" s="5" t="n">
        <v>90</v>
      </c>
      <c r="G17" s="0" t="s">
        <v>29</v>
      </c>
    </row>
    <row r="18" customFormat="false" ht="12.75" hidden="false" customHeight="false" outlineLevel="0" collapsed="false">
      <c r="D18" s="0" t="n">
        <v>-1</v>
      </c>
      <c r="F18" s="5" t="n">
        <v>100</v>
      </c>
      <c r="G18" s="0" t="s">
        <v>30</v>
      </c>
    </row>
    <row r="19" customFormat="false" ht="12.75" hidden="false" customHeight="false" outlineLevel="0" collapsed="false">
      <c r="D19" s="0" t="n">
        <v>-20</v>
      </c>
      <c r="F19" s="5" t="n">
        <v>100</v>
      </c>
      <c r="G19" s="0" t="s">
        <v>31</v>
      </c>
    </row>
    <row r="20" customFormat="false" ht="12.75" hidden="false" customHeight="false" outlineLevel="0" collapsed="false">
      <c r="D20" s="0" t="n">
        <v>53.392</v>
      </c>
      <c r="F20" s="9" t="n">
        <v>100</v>
      </c>
      <c r="G20" s="0" t="s">
        <v>32</v>
      </c>
    </row>
    <row r="21" customFormat="false" ht="12.75" hidden="false" customHeight="false" outlineLevel="0" collapsed="false">
      <c r="D21" s="0" t="n">
        <v>10</v>
      </c>
      <c r="F21" s="10" t="n">
        <f aca="false">IF(coefPriceGroundBeef*priceGroundBeef+coefFeederCattle*priceFeederCattle+coefCattleFeed*priceCattleFeed+coefExpectations*Expectations+coefTechnology*Technology&lt;0,0,coefPriceGroundBeef*priceGroundBeef+coefFeederCattle*priceFeederCattle+coefCattleFeed*priceCattleFeed+coefExpectations*Expectations+coefTechnology*Technology)</f>
        <v>1029.2</v>
      </c>
    </row>
    <row r="25" customFormat="false" ht="51.75" hidden="false" customHeight="false" outlineLevel="0" collapsed="false">
      <c r="G25" s="11" t="s">
        <v>24</v>
      </c>
      <c r="H25" s="11" t="s">
        <v>33</v>
      </c>
    </row>
    <row r="26" customFormat="false" ht="12.75" hidden="false" customHeight="false" outlineLevel="0" collapsed="false">
      <c r="E26" s="0" t="n">
        <v>99</v>
      </c>
      <c r="F26" s="0" t="n">
        <v>629.200000000001</v>
      </c>
      <c r="G26" s="12" t="n">
        <f aca="false">G27-PriceStep</f>
        <v>99</v>
      </c>
      <c r="H26" s="12" t="n">
        <f aca="false">IF(coefPriceGroundBeef*G26+coefFeederCattle*priceFeederCattle+coefCattleFeed*priceCattleFeed+coefExpectations*Expectations+coefTechnology*Technology&lt;0,0,coefPriceGroundBeef*G26+coefFeederCattle*priceFeederCattle+coefCattleFeed*priceCattleFeed+coefExpectations*Expectations+coefTechnology*Technology)</f>
        <v>629.200000000001</v>
      </c>
    </row>
    <row r="27" customFormat="false" ht="12.75" hidden="false" customHeight="false" outlineLevel="0" collapsed="false">
      <c r="E27" s="0" t="n">
        <v>109</v>
      </c>
      <c r="F27" s="0" t="n">
        <v>729.200000000001</v>
      </c>
      <c r="G27" s="13" t="n">
        <f aca="false">G28-PriceStep</f>
        <v>109</v>
      </c>
      <c r="H27" s="12" t="n">
        <f aca="false">IF(coefPriceGroundBeef*G27+coefFeederCattle*priceFeederCattle+coefCattleFeed*priceCattleFeed+coefExpectations*Expectations+coefTechnology*Technology&lt;0,0,coefPriceGroundBeef*G27+coefFeederCattle*priceFeederCattle+coefCattleFeed*priceCattleFeed+coefExpectations*Expectations+coefTechnology*Technology)</f>
        <v>729.200000000001</v>
      </c>
    </row>
    <row r="28" customFormat="false" ht="12.75" hidden="false" customHeight="false" outlineLevel="0" collapsed="false">
      <c r="E28" s="0" t="n">
        <v>119</v>
      </c>
      <c r="F28" s="0" t="n">
        <v>829.200000000001</v>
      </c>
      <c r="G28" s="13" t="n">
        <f aca="false">G29-PriceStep</f>
        <v>119</v>
      </c>
      <c r="H28" s="12" t="n">
        <f aca="false">IF(coefPriceGroundBeef*G28+coefFeederCattle*priceFeederCattle+coefCattleFeed*priceCattleFeed+coefExpectations*Expectations+coefTechnology*Technology&lt;0,0,coefPriceGroundBeef*G28+coefFeederCattle*priceFeederCattle+coefCattleFeed*priceCattleFeed+coefExpectations*Expectations+coefTechnology*Technology)</f>
        <v>829.200000000001</v>
      </c>
    </row>
    <row r="29" customFormat="false" ht="12.75" hidden="false" customHeight="false" outlineLevel="0" collapsed="false">
      <c r="E29" s="0" t="n">
        <v>129</v>
      </c>
      <c r="F29" s="0" t="n">
        <v>929.200000000001</v>
      </c>
      <c r="G29" s="13" t="n">
        <f aca="false">G30-PriceStep</f>
        <v>129</v>
      </c>
      <c r="H29" s="12" t="n">
        <f aca="false">IF(coefPriceGroundBeef*G29+coefFeederCattle*priceFeederCattle+coefCattleFeed*priceCattleFeed+coefExpectations*Expectations+coefTechnology*Technology&lt;0,0,coefPriceGroundBeef*G29+coefFeederCattle*priceFeederCattle+coefCattleFeed*priceCattleFeed+coefExpectations*Expectations+coefTechnology*Technology)</f>
        <v>929.200000000001</v>
      </c>
    </row>
    <row r="30" customFormat="false" ht="12.75" hidden="false" customHeight="false" outlineLevel="0" collapsed="false">
      <c r="E30" s="0" t="n">
        <v>139</v>
      </c>
      <c r="F30" s="0" t="n">
        <v>1029.2</v>
      </c>
      <c r="G30" s="13" t="n">
        <v>139</v>
      </c>
      <c r="H30" s="12" t="n">
        <f aca="false">IF(coefPriceGroundBeef*G30+coefFeederCattle*priceFeederCattle+coefCattleFeed*priceCattleFeed+coefExpectations*Expectations+coefTechnology*Technology&lt;0,0,coefPriceGroundBeef*G30+coefFeederCattle*priceFeederCattle+coefCattleFeed*priceCattleFeed+coefExpectations*Expectations+coefTechnology*Technology)</f>
        <v>1029.2</v>
      </c>
    </row>
    <row r="31" customFormat="false" ht="12.75" hidden="false" customHeight="false" outlineLevel="0" collapsed="false">
      <c r="E31" s="0" t="n">
        <v>149</v>
      </c>
      <c r="F31" s="0" t="n">
        <v>1129.2</v>
      </c>
      <c r="G31" s="13" t="n">
        <f aca="false">G30+PriceStep</f>
        <v>149</v>
      </c>
      <c r="H31" s="12" t="n">
        <f aca="false">IF(coefPriceGroundBeef*G31+coefFeederCattle*priceFeederCattle+coefCattleFeed*priceCattleFeed+coefExpectations*Expectations+coefTechnology*Technology&lt;0,0,coefPriceGroundBeef*G31+coefFeederCattle*priceFeederCattle+coefCattleFeed*priceCattleFeed+coefExpectations*Expectations+coefTechnology*Technology)</f>
        <v>1129.2</v>
      </c>
    </row>
    <row r="32" customFormat="false" ht="12.75" hidden="false" customHeight="false" outlineLevel="0" collapsed="false">
      <c r="E32" s="0" t="n">
        <v>159</v>
      </c>
      <c r="F32" s="0" t="n">
        <v>1229.2</v>
      </c>
      <c r="G32" s="13" t="n">
        <f aca="false">G31+PriceStep</f>
        <v>159</v>
      </c>
      <c r="H32" s="12" t="n">
        <f aca="false">IF(coefPriceGroundBeef*G32+coefFeederCattle*priceFeederCattle+coefCattleFeed*priceCattleFeed+coefExpectations*Expectations+coefTechnology*Technology&lt;0,0,coefPriceGroundBeef*G32+coefFeederCattle*priceFeederCattle+coefCattleFeed*priceCattleFeed+coefExpectations*Expectations+coefTechnology*Technology)</f>
        <v>1229.2</v>
      </c>
    </row>
    <row r="33" customFormat="false" ht="12.75" hidden="false" customHeight="false" outlineLevel="0" collapsed="false">
      <c r="E33" s="0" t="n">
        <v>169</v>
      </c>
      <c r="F33" s="0" t="n">
        <v>1329.2</v>
      </c>
      <c r="G33" s="13" t="n">
        <f aca="false">G32+PriceStep</f>
        <v>169</v>
      </c>
      <c r="H33" s="12" t="n">
        <f aca="false">IF(coefPriceGroundBeef*G33+coefFeederCattle*priceFeederCattle+coefCattleFeed*priceCattleFeed+coefExpectations*Expectations+coefTechnology*Technology&lt;0,0,coefPriceGroundBeef*G33+coefFeederCattle*priceFeederCattle+coefCattleFeed*priceCattleFeed+coefExpectations*Expectations+coefTechnology*Technology)</f>
        <v>1329.2</v>
      </c>
    </row>
    <row r="34" customFormat="false" ht="12.75" hidden="false" customHeight="false" outlineLevel="0" collapsed="false">
      <c r="E34" s="0" t="n">
        <v>179</v>
      </c>
      <c r="F34" s="0" t="n">
        <v>1429.2</v>
      </c>
      <c r="G34" s="13" t="n">
        <f aca="false">G33+PriceStep</f>
        <v>179</v>
      </c>
      <c r="H34" s="12" t="n">
        <f aca="false">IF(coefPriceGroundBeef*G34+coefFeederCattle*priceFeederCattle+coefCattleFeed*priceCattleFeed+coefExpectations*Expectations+coefTechnology*Technology&lt;0,0,coefPriceGroundBeef*G34+coefFeederCattle*priceFeederCattle+coefCattleFeed*priceCattleFeed+coefExpectations*Expectations+coefTechnology*Technology)</f>
        <v>1429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1.ResetSupply">
                <anchor moveWithCells="true" sizeWithCells="false">
                  <from>
                    <xdr:col>5</xdr:col>
                    <xdr:colOff>59760</xdr:colOff>
                    <xdr:row>20</xdr:row>
                    <xdr:rowOff>9360</xdr:rowOff>
                  </from>
                  <to>
                    <xdr:col>6</xdr:col>
                    <xdr:colOff>-396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odule1.AdjustAxesSupply">
                <anchor moveWithCells="true" sizeWithCells="false">
                  <from>
                    <xdr:col>0</xdr:col>
                    <xdr:colOff>442800</xdr:colOff>
                    <xdr:row>25</xdr:row>
                    <xdr:rowOff>86040</xdr:rowOff>
                  </from>
                  <to>
                    <xdr:col>1</xdr:col>
                    <xdr:colOff>564120</xdr:colOff>
                    <xdr:row>2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9.99"/>
    <col collapsed="false" customWidth="true" hidden="false" outlineLevel="0" max="9" min="8" style="0" width="11.42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5.75" hidden="false" customHeight="false" outlineLevel="0" collapsed="false">
      <c r="E4" s="14" t="s">
        <v>37</v>
      </c>
    </row>
    <row r="5" customFormat="false" ht="12.75" hidden="false" customHeight="false" outlineLevel="0" collapsed="false">
      <c r="D5" s="0" t="n">
        <v>-0.05</v>
      </c>
      <c r="F5" s="15" t="n">
        <v>159</v>
      </c>
      <c r="G5" s="0" t="s">
        <v>16</v>
      </c>
    </row>
    <row r="6" customFormat="false" ht="12.75" hidden="false" customHeight="false" outlineLevel="0" collapsed="false">
      <c r="D6" s="0" t="n">
        <v>-0.002</v>
      </c>
      <c r="F6" s="5" t="n">
        <v>99</v>
      </c>
      <c r="G6" s="0" t="s">
        <v>17</v>
      </c>
    </row>
    <row r="7" customFormat="false" ht="12.75" hidden="false" customHeight="false" outlineLevel="0" collapsed="false">
      <c r="D7" s="0" t="n">
        <v>-0.001</v>
      </c>
      <c r="F7" s="5" t="n">
        <v>200</v>
      </c>
      <c r="G7" s="0" t="s">
        <v>18</v>
      </c>
    </row>
    <row r="8" customFormat="false" ht="12.75" hidden="false" customHeight="false" outlineLevel="0" collapsed="false">
      <c r="D8" s="0" t="n">
        <v>0.003</v>
      </c>
      <c r="F8" s="5" t="n">
        <v>180</v>
      </c>
      <c r="G8" s="0" t="s">
        <v>19</v>
      </c>
    </row>
    <row r="9" customFormat="false" ht="12.75" hidden="false" customHeight="false" outlineLevel="0" collapsed="false">
      <c r="D9" s="0" t="n">
        <v>0</v>
      </c>
      <c r="F9" s="6" t="n">
        <v>387000</v>
      </c>
      <c r="G9" s="0" t="s">
        <v>38</v>
      </c>
      <c r="J9" s="8" t="s">
        <v>39</v>
      </c>
      <c r="M9" s="8"/>
    </row>
    <row r="10" customFormat="false" ht="12.75" hidden="false" customHeight="false" outlineLevel="0" collapsed="false">
      <c r="C10" s="0" t="n">
        <v>-0.001</v>
      </c>
      <c r="D10" s="0" t="n">
        <v>0.1</v>
      </c>
      <c r="F10" s="5" t="n">
        <v>30</v>
      </c>
      <c r="G10" s="0" t="s">
        <v>22</v>
      </c>
    </row>
    <row r="11" customFormat="false" ht="12.75" hidden="false" customHeight="false" outlineLevel="0" collapsed="false">
      <c r="D11" s="0" t="n">
        <v>0.15</v>
      </c>
      <c r="F11" s="9" t="n">
        <v>100</v>
      </c>
      <c r="G11" s="0" t="s">
        <v>23</v>
      </c>
    </row>
    <row r="12" customFormat="false" ht="12.75" hidden="false" customHeight="false" outlineLevel="0" collapsed="false">
      <c r="F12" s="9" t="n">
        <v>100000</v>
      </c>
      <c r="G12" s="0" t="s">
        <v>40</v>
      </c>
    </row>
    <row r="13" customFormat="false" ht="12.75" hidden="false" customHeight="false" outlineLevel="0" collapsed="false">
      <c r="D13" s="0" t="n">
        <v>10</v>
      </c>
      <c r="F13" s="16" t="n">
        <f aca="false">IF(coefPriceGroundBeefDemand*priceGroundBeefDemand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priceGroundBeefDemand+coefHamburgerBuns*priceHamburgerBuns+coefKetchup*priceKetchup+coefHotdogs*priceHotdogs+coefSaleenS7*priceSaleenS7+coefHouseholdIncomeSquared*HouseholdIncome^2+coefHouseholdIncome*HouseholdIncome+coefGroundBeefPreference*GroundBeefPreference))</f>
        <v>929200</v>
      </c>
    </row>
    <row r="17" customFormat="false" ht="15.75" hidden="false" customHeight="false" outlineLevel="0" collapsed="false">
      <c r="E17" s="14" t="s">
        <v>41</v>
      </c>
    </row>
    <row r="18" customFormat="false" ht="12.75" hidden="false" customHeight="false" outlineLevel="0" collapsed="false">
      <c r="D18" s="0" t="n">
        <v>10</v>
      </c>
      <c r="F18" s="15" t="n">
        <f aca="false">priceGroundBeefDemand</f>
        <v>159</v>
      </c>
      <c r="G18" s="0" t="s">
        <v>16</v>
      </c>
    </row>
    <row r="19" customFormat="false" ht="12.75" hidden="false" customHeight="false" outlineLevel="0" collapsed="false">
      <c r="D19" s="0" t="n">
        <v>-40</v>
      </c>
      <c r="F19" s="5" t="n">
        <v>90</v>
      </c>
      <c r="G19" s="0" t="s">
        <v>29</v>
      </c>
    </row>
    <row r="20" customFormat="false" ht="12.75" hidden="false" customHeight="false" outlineLevel="0" collapsed="false">
      <c r="D20" s="0" t="n">
        <v>-1</v>
      </c>
      <c r="F20" s="5" t="n">
        <v>100</v>
      </c>
      <c r="G20" s="0" t="s">
        <v>30</v>
      </c>
    </row>
    <row r="21" customFormat="false" ht="12.75" hidden="false" customHeight="false" outlineLevel="0" collapsed="false">
      <c r="D21" s="0" t="n">
        <v>-20</v>
      </c>
      <c r="F21" s="5" t="n">
        <v>100</v>
      </c>
      <c r="G21" s="0" t="s">
        <v>31</v>
      </c>
    </row>
    <row r="22" customFormat="false" ht="12.75" hidden="false" customHeight="false" outlineLevel="0" collapsed="false">
      <c r="D22" s="0" t="n">
        <v>53.392</v>
      </c>
      <c r="F22" s="9" t="n">
        <v>100</v>
      </c>
      <c r="G22" s="0" t="s">
        <v>32</v>
      </c>
    </row>
    <row r="23" customFormat="false" ht="12.75" hidden="false" customHeight="false" outlineLevel="0" collapsed="false">
      <c r="F23" s="9" t="n">
        <v>1000</v>
      </c>
      <c r="G23" s="0" t="s">
        <v>42</v>
      </c>
    </row>
    <row r="24" customFormat="false" ht="12.75" hidden="false" customHeight="false" outlineLevel="0" collapsed="false">
      <c r="F24" s="16" t="n">
        <f aca="false">IF(coefPriceGroundBeefSupply*priceGorundBeefSupply+coefFeederCattle*priceFeederCattle+coefCattleFeed*priceCattleFeed+coefExpectations*Expectations+coefTechnology*Technology&lt;0,0,NumberSellers*(coefPriceGroundBeefSupply*priceGorundBeefSupply+coefFeederCattle*priceFeederCattle+coefCattleFeed*priceCattleFeed+coefExpectations*Expectations+coefTechnology*Technology))</f>
        <v>1229200</v>
      </c>
    </row>
    <row r="27" customFormat="false" ht="12.75" hidden="false" customHeight="false" outlineLevel="0" collapsed="false">
      <c r="E27" s="17" t="s">
        <v>43</v>
      </c>
    </row>
    <row r="28" customFormat="false" ht="12.75" hidden="false" customHeight="false" outlineLevel="0" collapsed="false">
      <c r="F28" s="5" t="n">
        <f aca="false">priceGroundBeefDemand</f>
        <v>159</v>
      </c>
      <c r="G28" s="0" t="s">
        <v>16</v>
      </c>
    </row>
    <row r="29" customFormat="false" ht="51.75" hidden="false" customHeight="false" outlineLevel="0" collapsed="false">
      <c r="G29" s="11" t="s">
        <v>24</v>
      </c>
      <c r="H29" s="11" t="s">
        <v>25</v>
      </c>
      <c r="I29" s="11" t="s">
        <v>33</v>
      </c>
      <c r="J29" s="11" t="s">
        <v>44</v>
      </c>
    </row>
    <row r="30" customFormat="false" ht="12.75" hidden="false" customHeight="false" outlineLevel="0" collapsed="false">
      <c r="D30" s="0" t="n">
        <v>99</v>
      </c>
      <c r="E30" s="0" t="n">
        <v>1229200</v>
      </c>
      <c r="F30" s="0" t="n">
        <v>629200.000000001</v>
      </c>
      <c r="G30" s="12" t="n">
        <f aca="false">G31-PriceStep</f>
        <v>99</v>
      </c>
      <c r="H30" s="12" t="n">
        <f aca="false">IF(coefPriceGroundBeefDemand*G30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G30+coefHamburgerBuns*priceHamburgerBuns+coefKetchup*priceKetchup+coefHotdogs*priceHotdogs+coefSaleenS7*priceSaleenS7+coefHouseholdIncomeSquared*HouseholdIncome^2+coefHouseholdIncome*HouseholdIncome+coefGroundBeefPreference*GroundBeefPreference))</f>
        <v>1229200</v>
      </c>
      <c r="I30" s="12" t="n">
        <f aca="false">IF(coefPriceGroundBeefSupply*G30+coefFeederCattle*priceFeederCattle+coefCattleFeed*priceCattleFeed+coefExpectations*Expectations+coefTechnology*Technology&lt;0,0,NumberSellers*(coefPriceGroundBeefSupply*G30+coefFeederCattle*priceFeederCattle+coefCattleFeed*priceCattleFeed+coefExpectations*Expectations+coefTechnology*Technology))</f>
        <v>629200.000000001</v>
      </c>
      <c r="J30" s="12" t="str">
        <f aca="false">IF(ROUND(H30-I30,0)&lt;0,"Surplus: "&amp;ROUND(I30-H30,0),IF(H30-I30&gt;0,"Shortage: "&amp;ROUND(H30-I30,0),"Equilibrium"))</f>
        <v>Shortage: 600000</v>
      </c>
    </row>
    <row r="31" customFormat="false" ht="12.75" hidden="false" customHeight="false" outlineLevel="0" collapsed="false">
      <c r="A31" s="18" t="s">
        <v>45</v>
      </c>
      <c r="B31" s="19" t="n">
        <f aca="false">(+(NumberBuyers/NumberSellers)*(coefHamburgerBuns*priceHamburgerBuns+coefKetchup*priceKetchup+coefHotdogs*priceHotdogs+coefSaleenS7*priceSaleenS7+coefHouseholdIncomeSquared*HouseholdIncome^2+coefHouseholdIncome*HouseholdIncome+coefGroundBeefPreference*GroundBeefPreference)-(coefFeederCattle*priceFeederCattle+coefCattleFeed*priceCattleFeed+coefExpectations*Expectations+coefTechnology*Technology))/(coefPriceGroundBeefSupply-(NumberBuyers/NumberSellers)*coefPriceGroundBeefDemand)</f>
        <v>139</v>
      </c>
      <c r="D31" s="0" t="n">
        <v>109</v>
      </c>
      <c r="E31" s="0" t="n">
        <v>1179200</v>
      </c>
      <c r="F31" s="0" t="n">
        <v>729200.000000001</v>
      </c>
      <c r="G31" s="12" t="n">
        <f aca="false">G32-PriceStep</f>
        <v>109</v>
      </c>
      <c r="H31" s="12" t="n">
        <f aca="false">IF(coefPriceGroundBeefDemand*G31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G31+coefHamburgerBuns*priceHamburgerBuns+coefKetchup*priceKetchup+coefHotdogs*priceHotdogs+coefSaleenS7*priceSaleenS7+coefHouseholdIncomeSquared*HouseholdIncome^2+coefHouseholdIncome*HouseholdIncome+coefGroundBeefPreference*GroundBeefPreference))</f>
        <v>1179200</v>
      </c>
      <c r="I31" s="12" t="n">
        <f aca="false">IF(coefPriceGroundBeefSupply*G31+coefFeederCattle*priceFeederCattle+coefCattleFeed*priceCattleFeed+coefExpectations*Expectations+coefTechnology*Technology&lt;0,0,NumberSellers*(coefPriceGroundBeefSupply*G31+coefFeederCattle*priceFeederCattle+coefCattleFeed*priceCattleFeed+coefExpectations*Expectations+coefTechnology*Technology))</f>
        <v>729200.000000001</v>
      </c>
      <c r="J31" s="12" t="str">
        <f aca="false">IF(ROUND(H31-I31,0)&lt;0,"Surplus: "&amp;ROUND(I31-H31,0),IF(H31-I31&gt;0,"Shortage: "&amp;ROUND(H31-I31,0),"Equilibrium"))</f>
        <v>Shortage: 450000</v>
      </c>
    </row>
    <row r="32" customFormat="false" ht="12.75" hidden="false" customHeight="false" outlineLevel="0" collapsed="false">
      <c r="A32" s="18" t="s">
        <v>46</v>
      </c>
      <c r="B32" s="20" t="n">
        <f aca="false">NumberSellers*(coefPriceGroundBeefSupply*priceGorundBeefSupply+coefFeederCattle*priceFeederCattle+coefCattleFeed*priceCattleFeed+coefExpectations*Expectations+coefTechnology*Technology)</f>
        <v>1229200</v>
      </c>
      <c r="D32" s="0" t="n">
        <v>119</v>
      </c>
      <c r="E32" s="0" t="n">
        <v>1129200</v>
      </c>
      <c r="F32" s="0" t="n">
        <v>829200.000000001</v>
      </c>
      <c r="G32" s="12" t="n">
        <f aca="false">G33-PriceStep</f>
        <v>119</v>
      </c>
      <c r="H32" s="12" t="n">
        <f aca="false">IF(coefPriceGroundBeefDemand*G32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G32+coefHamburgerBuns*priceHamburgerBuns+coefKetchup*priceKetchup+coefHotdogs*priceHotdogs+coefSaleenS7*priceSaleenS7+coefHouseholdIncomeSquared*HouseholdIncome^2+coefHouseholdIncome*HouseholdIncome+coefGroundBeefPreference*GroundBeefPreference))</f>
        <v>1129200</v>
      </c>
      <c r="I32" s="12" t="n">
        <f aca="false">IF(coefPriceGroundBeefSupply*G32+coefFeederCattle*priceFeederCattle+coefCattleFeed*priceCattleFeed+coefExpectations*Expectations+coefTechnology*Technology&lt;0,0,NumberSellers*(coefPriceGroundBeefSupply*G32+coefFeederCattle*priceFeederCattle+coefCattleFeed*priceCattleFeed+coefExpectations*Expectations+coefTechnology*Technology))</f>
        <v>829200.000000001</v>
      </c>
      <c r="J32" s="12" t="str">
        <f aca="false">IF(ROUND(H32-I32,0)&lt;0,"Surplus: "&amp;ROUND(I32-H32,0),IF(H32-I32&gt;0,"Shortage: "&amp;ROUND(H32-I32,0),"Equilibrium"))</f>
        <v>Shortage: 300000</v>
      </c>
    </row>
    <row r="33" customFormat="false" ht="12.75" hidden="false" customHeight="false" outlineLevel="0" collapsed="false">
      <c r="D33" s="0" t="n">
        <v>129</v>
      </c>
      <c r="E33" s="0" t="n">
        <v>1079200</v>
      </c>
      <c r="F33" s="0" t="n">
        <v>929200.000000001</v>
      </c>
      <c r="G33" s="12" t="n">
        <f aca="false">G34-PriceStep</f>
        <v>129</v>
      </c>
      <c r="H33" s="12" t="n">
        <f aca="false">IF(coefPriceGroundBeefDemand*G33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G33+coefHamburgerBuns*priceHamburgerBuns+coefKetchup*priceKetchup+coefHotdogs*priceHotdogs+coefSaleenS7*priceSaleenS7+coefHouseholdIncomeSquared*HouseholdIncome^2+coefHouseholdIncome*HouseholdIncome+coefGroundBeefPreference*GroundBeefPreference))</f>
        <v>1079200</v>
      </c>
      <c r="I33" s="12" t="n">
        <f aca="false">IF(coefPriceGroundBeefSupply*G33+coefFeederCattle*priceFeederCattle+coefCattleFeed*priceCattleFeed+coefExpectations*Expectations+coefTechnology*Technology&lt;0,0,NumberSellers*(coefPriceGroundBeefSupply*G33+coefFeederCattle*priceFeederCattle+coefCattleFeed*priceCattleFeed+coefExpectations*Expectations+coefTechnology*Technology))</f>
        <v>929200.000000001</v>
      </c>
      <c r="J33" s="12" t="str">
        <f aca="false">IF(ROUND(H33-I33,0)&lt;0,"Surplus: "&amp;ROUND(I33-H33,0),IF(H33-I33&gt;0,"Shortage: "&amp;ROUND(H33-I33,0),"Equilibrium"))</f>
        <v>Shortage: 150000</v>
      </c>
    </row>
    <row r="34" customFormat="false" ht="12.75" hidden="false" customHeight="false" outlineLevel="0" collapsed="false">
      <c r="D34" s="0" t="n">
        <v>139</v>
      </c>
      <c r="E34" s="0" t="n">
        <v>1029200</v>
      </c>
      <c r="F34" s="0" t="n">
        <v>1029200</v>
      </c>
      <c r="G34" s="12" t="n">
        <v>139</v>
      </c>
      <c r="H34" s="12" t="n">
        <f aca="false">IF(coefPriceGroundBeefDemand*G34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G34+coefHamburgerBuns*priceHamburgerBuns+coefKetchup*priceKetchup+coefHotdogs*priceHotdogs+coefSaleenS7*priceSaleenS7+coefHouseholdIncomeSquared*HouseholdIncome^2+coefHouseholdIncome*HouseholdIncome+coefGroundBeefPreference*GroundBeefPreference))</f>
        <v>1029200</v>
      </c>
      <c r="I34" s="12" t="n">
        <f aca="false">IF(coefPriceGroundBeefSupply*G34+coefFeederCattle*priceFeederCattle+coefCattleFeed*priceCattleFeed+coefExpectations*Expectations+coefTechnology*Technology&lt;0,0,NumberSellers*(coefPriceGroundBeefSupply*G34+coefFeederCattle*priceFeederCattle+coefCattleFeed*priceCattleFeed+coefExpectations*Expectations+coefTechnology*Technology))</f>
        <v>1029200</v>
      </c>
      <c r="J34" s="12" t="str">
        <f aca="false">IF(ROUND(H34-I34,0)&lt;0,"Surplus: "&amp;ROUND(I34-H34,0),IF(H34-I34&gt;0,"Shortage: "&amp;ROUND(H34-I34,0),"Equilibrium"))</f>
        <v>Equilibrium</v>
      </c>
    </row>
    <row r="35" customFormat="false" ht="12.75" hidden="false" customHeight="false" outlineLevel="0" collapsed="false">
      <c r="D35" s="0" t="n">
        <v>149</v>
      </c>
      <c r="E35" s="0" t="n">
        <v>979200</v>
      </c>
      <c r="F35" s="0" t="n">
        <v>1129200</v>
      </c>
      <c r="G35" s="12" t="n">
        <f aca="false">G34+PriceStep</f>
        <v>149</v>
      </c>
      <c r="H35" s="12" t="n">
        <f aca="false">IF(coefPriceGroundBeefDemand*G35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G35+coefHamburgerBuns*priceHamburgerBuns+coefKetchup*priceKetchup+coefHotdogs*priceHotdogs+coefSaleenS7*priceSaleenS7+coefHouseholdIncomeSquared*HouseholdIncome^2+coefHouseholdIncome*HouseholdIncome+coefGroundBeefPreference*GroundBeefPreference))</f>
        <v>979200</v>
      </c>
      <c r="I35" s="12" t="n">
        <f aca="false">IF(coefPriceGroundBeefSupply*G35+coefFeederCattle*priceFeederCattle+coefCattleFeed*priceCattleFeed+coefExpectations*Expectations+coefTechnology*Technology&lt;0,0,NumberSellers*(coefPriceGroundBeefSupply*G35+coefFeederCattle*priceFeederCattle+coefCattleFeed*priceCattleFeed+coefExpectations*Expectations+coefTechnology*Technology))</f>
        <v>1129200</v>
      </c>
      <c r="J35" s="12" t="str">
        <f aca="false">IF(ROUND(H35-I35,0)&lt;0,"Surplus: "&amp;ROUND(I35-H35,0),IF(H35-I35&gt;0,"Shortage: "&amp;ROUND(H35-I35,0),"Equilibrium"))</f>
        <v>Surplus: 150000</v>
      </c>
    </row>
    <row r="36" customFormat="false" ht="12.75" hidden="false" customHeight="false" outlineLevel="0" collapsed="false">
      <c r="D36" s="0" t="n">
        <v>159</v>
      </c>
      <c r="E36" s="0" t="n">
        <v>929200</v>
      </c>
      <c r="F36" s="0" t="n">
        <v>1229200</v>
      </c>
      <c r="G36" s="12" t="n">
        <f aca="false">G35+PriceStep</f>
        <v>159</v>
      </c>
      <c r="H36" s="12" t="n">
        <f aca="false">IF(coefPriceGroundBeefDemand*G36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G36+coefHamburgerBuns*priceHamburgerBuns+coefKetchup*priceKetchup+coefHotdogs*priceHotdogs+coefSaleenS7*priceSaleenS7+coefHouseholdIncomeSquared*HouseholdIncome^2+coefHouseholdIncome*HouseholdIncome+coefGroundBeefPreference*GroundBeefPreference))</f>
        <v>929200</v>
      </c>
      <c r="I36" s="12" t="n">
        <f aca="false">IF(coefPriceGroundBeefSupply*G36+coefFeederCattle*priceFeederCattle+coefCattleFeed*priceCattleFeed+coefExpectations*Expectations+coefTechnology*Technology&lt;0,0,NumberSellers*(coefPriceGroundBeefSupply*G36+coefFeederCattle*priceFeederCattle+coefCattleFeed*priceCattleFeed+coefExpectations*Expectations+coefTechnology*Technology))</f>
        <v>1229200</v>
      </c>
      <c r="J36" s="12" t="str">
        <f aca="false">IF(ROUND(H36-I36,0)&lt;0,"Surplus: "&amp;ROUND(I36-H36,0),IF(H36-I36&gt;0,"Shortage: "&amp;ROUND(H36-I36,0),"Equilibrium"))</f>
        <v>Surplus: 300000</v>
      </c>
    </row>
    <row r="37" customFormat="false" ht="12.75" hidden="false" customHeight="false" outlineLevel="0" collapsed="false">
      <c r="D37" s="0" t="n">
        <v>169</v>
      </c>
      <c r="E37" s="0" t="n">
        <v>879200</v>
      </c>
      <c r="F37" s="0" t="n">
        <v>1329200</v>
      </c>
      <c r="G37" s="12" t="n">
        <f aca="false">G36+PriceStep</f>
        <v>169</v>
      </c>
      <c r="H37" s="12" t="n">
        <f aca="false">IF(coefPriceGroundBeefDemand*G37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G37+coefHamburgerBuns*priceHamburgerBuns+coefKetchup*priceKetchup+coefHotdogs*priceHotdogs+coefSaleenS7*priceSaleenS7+coefHouseholdIncomeSquared*HouseholdIncome^2+coefHouseholdIncome*HouseholdIncome+coefGroundBeefPreference*GroundBeefPreference))</f>
        <v>879200</v>
      </c>
      <c r="I37" s="12" t="n">
        <f aca="false">IF(coefPriceGroundBeefSupply*G37+coefFeederCattle*priceFeederCattle+coefCattleFeed*priceCattleFeed+coefExpectations*Expectations+coefTechnology*Technology&lt;0,0,NumberSellers*(coefPriceGroundBeefSupply*G37+coefFeederCattle*priceFeederCattle+coefCattleFeed*priceCattleFeed+coefExpectations*Expectations+coefTechnology*Technology))</f>
        <v>1329200</v>
      </c>
      <c r="J37" s="12" t="str">
        <f aca="false">IF(ROUND(H37-I37,0)&lt;0,"Surplus: "&amp;ROUND(I37-H37,0),IF(H37-I37&gt;0,"Shortage: "&amp;ROUND(H37-I37,0),"Equilibrium"))</f>
        <v>Surplus: 450000</v>
      </c>
    </row>
    <row r="38" customFormat="false" ht="12.75" hidden="false" customHeight="false" outlineLevel="0" collapsed="false">
      <c r="D38" s="0" t="n">
        <v>179</v>
      </c>
      <c r="E38" s="0" t="n">
        <v>829200</v>
      </c>
      <c r="F38" s="0" t="n">
        <v>1429200</v>
      </c>
      <c r="G38" s="12" t="n">
        <f aca="false">G37+PriceStep</f>
        <v>179</v>
      </c>
      <c r="H38" s="12" t="n">
        <f aca="false">IF(coefPriceGroundBeefDemand*G38+coefHamburgerBuns*priceHamburgerBuns+coefKetchup*priceKetchup+coefHotdogs*priceHotdogs+coefSaleenS7*priceSaleenS7+coefHouseholdIncomeSquared*HouseholdIncome^2+coefHouseholdIncome*HouseholdIncome+coefGroundBeefPreference*GroundBeefPreference&lt;0,0,NumberBuyers*(coefPriceGroundBeefDemand*G38+coefHamburgerBuns*priceHamburgerBuns+coefKetchup*priceKetchup+coefHotdogs*priceHotdogs+coefSaleenS7*priceSaleenS7+coefHouseholdIncomeSquared*HouseholdIncome^2+coefHouseholdIncome*HouseholdIncome+coefGroundBeefPreference*GroundBeefPreference))</f>
        <v>829200</v>
      </c>
      <c r="I38" s="12" t="n">
        <f aca="false">IF(coefPriceGroundBeefSupply*G38+coefFeederCattle*priceFeederCattle+coefCattleFeed*priceCattleFeed+coefExpectations*Expectations+coefTechnology*Technology&lt;0,0,NumberSellers*(coefPriceGroundBeefSupply*G38+coefFeederCattle*priceFeederCattle+coefCattleFeed*priceCattleFeed+coefExpectations*Expectations+coefTechnology*Technology))</f>
        <v>1429200</v>
      </c>
      <c r="J38" s="12" t="str">
        <f aca="false">IF(ROUND(H38-I38,0)&lt;0,"Surplus: "&amp;ROUND(I38-H38,0),IF(H38-I38&gt;0,"Shortage: "&amp;ROUND(H38-I38,0),"Equilibrium"))</f>
        <v>Surplus: 600000</v>
      </c>
    </row>
    <row r="39" customFormat="false" ht="12.75" hidden="false" customHeight="false" outlineLevel="0" collapsed="false">
      <c r="E39" s="0" t="n">
        <v>50</v>
      </c>
    </row>
    <row r="40" customFormat="false" ht="12.75" hidden="false" customHeight="false" outlineLevel="0" collapsed="false">
      <c r="E40" s="17" t="s">
        <v>47</v>
      </c>
    </row>
    <row r="41" customFormat="false" ht="12.75" hidden="false" customHeight="false" outlineLevel="0" collapsed="false">
      <c r="B41" s="21" t="s">
        <v>48</v>
      </c>
      <c r="C41" s="21" t="s">
        <v>49</v>
      </c>
      <c r="D41" s="22" t="s">
        <v>45</v>
      </c>
      <c r="E41" s="21" t="s">
        <v>50</v>
      </c>
      <c r="F41" s="21" t="s">
        <v>51</v>
      </c>
      <c r="G41" s="21" t="s">
        <v>52</v>
      </c>
      <c r="H41" s="21"/>
    </row>
    <row r="42" customFormat="false" ht="12.75" hidden="false" customHeight="false" outlineLevel="0" collapsed="false">
      <c r="B42" s="21" t="n">
        <v>1</v>
      </c>
      <c r="C42" s="21" t="n">
        <f aca="false">priceGroundBeefDemand</f>
        <v>159</v>
      </c>
      <c r="D42" s="22" t="n">
        <f aca="false">(+(NumberBuyers/NumberSellers)*(coefHamburgerBuns*priceHamburgerBuns+coefKetchup*priceKetchup+coefHotdogs*priceHotdogs+coefSaleenS7*priceSaleenS7+coefHouseholdIncomeSquared*HouseholdIncome^2+coefHouseholdIncome*HouseholdIncome+coefGroundBeefPreference*GroundBeefPreference)-(coefFeederCattle*priceFeederCattle+coefCattleFeed*priceCattleFeed+coefExpectations*Expectations+coefTechnology*Technology))/(coefPriceGroundBeefSupply-(NumberBuyers/NumberSellers)*coefPriceGroundBeefDemand)</f>
        <v>139</v>
      </c>
      <c r="E42" s="21" t="n">
        <f aca="false">C42-D42</f>
        <v>20.0000000000001</v>
      </c>
      <c r="F42" s="21" t="n">
        <f aca="false">E39/100</f>
        <v>0.5</v>
      </c>
      <c r="G42" s="21" t="n">
        <f aca="false">IF(E42&gt;0,INT(C42-F42*E42),ROUND(C42-F42*E42,0))</f>
        <v>149</v>
      </c>
      <c r="H42" s="21"/>
    </row>
  </sheetData>
  <conditionalFormatting sqref="H30:H38">
    <cfRule type="expression" priority="2" aboveAverage="0" equalAverage="0" bottom="0" percent="0" rank="0" text="" dxfId="0">
      <formula>$F$28=G30</formula>
    </cfRule>
  </conditionalFormatting>
  <conditionalFormatting sqref="I30:I38">
    <cfRule type="expression" priority="3" aboveAverage="0" equalAverage="0" bottom="0" percent="0" rank="0" text="" dxfId="1">
      <formula>$F$28=G30</formula>
    </cfRule>
  </conditionalFormatting>
  <conditionalFormatting sqref="J30:J38">
    <cfRule type="expression" priority="4" aboveAverage="0" equalAverage="0" bottom="0" percent="0" rank="0" text="" dxfId="2">
      <formula>$F$28=G30</formula>
    </cfRule>
  </conditionalFormatting>
  <conditionalFormatting sqref="G30:G38">
    <cfRule type="cellIs" priority="5" operator="equal" aboveAverage="0" equalAverage="0" bottom="0" percent="0" rank="0" text="" dxfId="3">
      <formula>$F$28</formula>
    </cfRule>
  </conditionalFormatting>
  <conditionalFormatting sqref="A31:B32">
    <cfRule type="expression" priority="6" aboveAverage="0" equalAverage="0" bottom="0" percent="0" rank="0" text="" dxfId="4">
      <formula>ABS($E$42)&gt;0.5</formula>
    </cfRule>
  </conditionalFormatting>
  <hyperlinks>
    <hyperlink ref="J9" r:id="rId2" display="http://www.saleen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8">
              <controlPr defaultSize="0" print="false" autoFill="0" autoPict="0" macro="Module1.ResetMarket">
                <anchor moveWithCells="true" sizeWithCells="false">
                  <from>
                    <xdr:col>5</xdr:col>
                    <xdr:colOff>80280</xdr:colOff>
                    <xdr:row>12</xdr:row>
                    <xdr:rowOff>38160</xdr:rowOff>
                  </from>
                  <to>
                    <xdr:col>6</xdr:col>
                    <xdr:colOff>-59040</xdr:colOff>
                    <xdr:row>1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9">
              <controlPr defaultSize="0" print="false" autoFill="0" autoPict="0" macro="Module1.AdjustAxesMarket">
                <anchor moveWithCells="true" sizeWithCells="false">
                  <from>
                    <xdr:col>0</xdr:col>
                    <xdr:colOff>442800</xdr:colOff>
                    <xdr:row>28</xdr:row>
                    <xdr:rowOff>48600</xdr:rowOff>
                  </from>
                  <to>
                    <xdr:col>1</xdr:col>
                    <xdr:colOff>574200</xdr:colOff>
                    <xdr:row>29</xdr:row>
                    <xdr:rowOff>-27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23">
              <controlPr defaultSize="0" print="false" autoFill="0" autoPict="0" macro="Module1.ResetMarket">
                <anchor moveWithCells="true" sizeWithCells="false">
                  <from>
                    <xdr:col>5</xdr:col>
                    <xdr:colOff>80280</xdr:colOff>
                    <xdr:row>23</xdr:row>
                    <xdr:rowOff>37800</xdr:rowOff>
                  </from>
                  <to>
                    <xdr:col>6</xdr:col>
                    <xdr:colOff>-5904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24">
              <controlPr defaultSize="0" print="false" autoFill="0" autoPict="0" macro="Module1.EqAdjust">
                <anchor moveWithCells="true" sizeWithCells="false">
                  <from>
                    <xdr:col>2</xdr:col>
                    <xdr:colOff>140760</xdr:colOff>
                    <xdr:row>25</xdr:row>
                    <xdr:rowOff>95760</xdr:rowOff>
                  </from>
                  <to>
                    <xdr:col>3</xdr:col>
                    <xdr:colOff>282240</xdr:colOff>
                    <xdr:row>2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53</v>
      </c>
    </row>
    <row r="3" customFormat="false" ht="14.25" hidden="false" customHeight="false" outlineLevel="0" collapsed="false">
      <c r="F3" s="0" t="s">
        <v>54</v>
      </c>
    </row>
    <row r="4" customFormat="false" ht="12.75" hidden="false" customHeight="false" outlineLevel="0" collapsed="false">
      <c r="A4" s="23" t="n">
        <v>-0.001</v>
      </c>
      <c r="B4" s="24" t="s">
        <v>55</v>
      </c>
    </row>
    <row r="5" customFormat="false" ht="12.75" hidden="false" customHeight="false" outlineLevel="0" collapsed="false">
      <c r="A5" s="23" t="n">
        <v>0.1</v>
      </c>
      <c r="B5" s="24" t="s">
        <v>56</v>
      </c>
    </row>
    <row r="7" customFormat="false" ht="13.5" hidden="false" customHeight="false" outlineLevel="0" collapsed="false">
      <c r="A7" s="25" t="s">
        <v>57</v>
      </c>
      <c r="B7" s="25" t="s">
        <v>58</v>
      </c>
    </row>
    <row r="8" customFormat="false" ht="12.75" hidden="false" customHeight="false" outlineLevel="0" collapsed="false">
      <c r="A8" s="12" t="n">
        <v>0</v>
      </c>
      <c r="B8" s="12" t="n">
        <f aca="false">a*A8^2+b*A8</f>
        <v>0</v>
      </c>
    </row>
    <row r="9" customFormat="false" ht="12.75" hidden="false" customHeight="false" outlineLevel="0" collapsed="false">
      <c r="A9" s="13" t="n">
        <v>10</v>
      </c>
      <c r="B9" s="13" t="n">
        <f aca="false">a*A9^2+b*A9</f>
        <v>0.9</v>
      </c>
    </row>
    <row r="10" customFormat="false" ht="12.75" hidden="false" customHeight="false" outlineLevel="0" collapsed="false">
      <c r="A10" s="13" t="n">
        <v>20</v>
      </c>
      <c r="B10" s="13" t="n">
        <f aca="false">a*A10^2+b*A10</f>
        <v>1.6</v>
      </c>
    </row>
    <row r="11" customFormat="false" ht="12.75" hidden="false" customHeight="false" outlineLevel="0" collapsed="false">
      <c r="A11" s="13" t="n">
        <v>30</v>
      </c>
      <c r="B11" s="13" t="n">
        <f aca="false">a*A11^2+b*A11</f>
        <v>2.1</v>
      </c>
    </row>
    <row r="12" customFormat="false" ht="12.75" hidden="false" customHeight="false" outlineLevel="0" collapsed="false">
      <c r="A12" s="13" t="n">
        <v>40</v>
      </c>
      <c r="B12" s="13" t="n">
        <f aca="false">a*A12^2+b*A12</f>
        <v>2.4</v>
      </c>
    </row>
    <row r="13" customFormat="false" ht="12.75" hidden="false" customHeight="false" outlineLevel="0" collapsed="false">
      <c r="A13" s="13" t="n">
        <v>50</v>
      </c>
      <c r="B13" s="13" t="n">
        <f aca="false">a*A13^2+b*A13</f>
        <v>2.5</v>
      </c>
    </row>
    <row r="14" customFormat="false" ht="12.75" hidden="false" customHeight="false" outlineLevel="0" collapsed="false">
      <c r="A14" s="13" t="n">
        <v>60</v>
      </c>
      <c r="B14" s="13" t="n">
        <f aca="false">a*A14^2+b*A14</f>
        <v>2.4</v>
      </c>
    </row>
    <row r="15" customFormat="false" ht="12.75" hidden="false" customHeight="false" outlineLevel="0" collapsed="false">
      <c r="A15" s="13" t="n">
        <v>70</v>
      </c>
      <c r="B15" s="13" t="n">
        <f aca="false">a*A15^2+b*A15</f>
        <v>2.1</v>
      </c>
    </row>
    <row r="16" customFormat="false" ht="12.75" hidden="false" customHeight="false" outlineLevel="0" collapsed="false">
      <c r="A16" s="13" t="n">
        <v>80</v>
      </c>
      <c r="B16" s="13" t="n">
        <f aca="false">a*A16^2+b*A16</f>
        <v>1.6</v>
      </c>
    </row>
    <row r="17" customFormat="false" ht="12.75" hidden="false" customHeight="false" outlineLevel="0" collapsed="false">
      <c r="A17" s="13" t="n">
        <v>90</v>
      </c>
      <c r="B17" s="13" t="n">
        <f aca="false">a*A17^2+b*A17</f>
        <v>0.9</v>
      </c>
    </row>
    <row r="19" customFormat="false" ht="12.75" hidden="false" customHeight="false" outlineLevel="0" collapsed="false">
      <c r="A19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6:02:14Z</dcterms:created>
  <dc:creator>Humberto Barreto</dc:creator>
  <dc:description/>
  <dc:language>en-US</dc:language>
  <cp:lastModifiedBy>Humberto Barreto</cp:lastModifiedBy>
  <dcterms:modified xsi:type="dcterms:W3CDTF">2011-06-13T20:09:38Z</dcterms:modified>
  <cp:revision>0</cp:revision>
  <dc:subject/>
  <dc:title>Supply and Demand</dc:title>
</cp:coreProperties>
</file>