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3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12.xml" ContentType="application/vnd.openxmlformats-officedocument.drawingml.chartshapes+xml"/>
  <Override PartName="/xl/drawings/drawing9.xml" ContentType="application/vnd.openxmlformats-officedocument.drawing+xml"/>
  <Override PartName="/xl/drawings/drawing11.xml" ContentType="application/vnd.openxmlformats-officedocument.drawingml.chartshapes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_rels/drawing25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29.xml" ContentType="application/vnd.openxmlformats-officedocument.drawingml.chartshapes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3"/>
  </bookViews>
  <sheets>
    <sheet name="Q15" sheetId="1" state="visible" r:id="rId2"/>
    <sheet name="NSP" sheetId="2" state="visible" r:id="rId3"/>
    <sheet name="NCP" sheetId="3" state="visible" r:id="rId4"/>
    <sheet name="Intro" sheetId="4" state="visible" r:id="rId5"/>
    <sheet name="EqPath" sheetId="5" state="visible" r:id="rId6"/>
  </sheets>
  <externalReferences>
    <externalReference r:id="rId7"/>
    <externalReference r:id="rId8"/>
  </externalReferences>
  <definedNames>
    <definedName function="false" hidden="false" name="alpha" vbProcedure="false">EqPath!$B$6</definedName>
    <definedName function="false" hidden="false" name="alpha_" vbProcedure="false">[1]EqPath!$B$6</definedName>
    <definedName function="false" hidden="false" name="d" vbProcedure="false">EqPath!$B$8</definedName>
    <definedName function="false" hidden="false" name="d_" vbProcedure="false">[1]EqPath!$B$8</definedName>
    <definedName function="false" hidden="false" name="g" vbProcedure="false">#REF!</definedName>
    <definedName function="false" hidden="false" name="initial_k" vbProcedure="false">EqPath!$B$10</definedName>
    <definedName function="false" hidden="false" name="initial_k_" vbProcedure="false">[1]EqPath!$B$10</definedName>
    <definedName function="false" hidden="false" name="n" vbProcedure="false">EqPath!$B$4</definedName>
    <definedName function="false" hidden="false" name="n_" vbProcedure="false">[1]EqPath!$B$4</definedName>
    <definedName function="false" hidden="false" name="p" vbProcedure="false">#REF!</definedName>
    <definedName function="false" hidden="false" name="p_" vbProcedure="false">#REF!</definedName>
    <definedName function="false" hidden="false" name="s" vbProcedure="false">EqPath!$B$7</definedName>
    <definedName function="false" hidden="false" name="SD" vbProcedure="false">#REF!</definedName>
    <definedName function="false" hidden="false" localSheetId="0" name="A" vbProcedure="false">Q15!$B$5</definedName>
    <definedName function="false" hidden="false" localSheetId="0" name="alpha" vbProcedure="false">Q15!$B$6</definedName>
    <definedName function="false" hidden="false" localSheetId="0" name="d" vbProcedure="false">Q15!$B$8</definedName>
    <definedName function="false" hidden="false" localSheetId="0" name="g" vbProcedure="false">Q15!$B$3</definedName>
    <definedName function="false" hidden="false" localSheetId="0" name="initial_k" vbProcedure="false">Q15!$B$10</definedName>
    <definedName function="false" hidden="false" localSheetId="0" name="n" vbProcedure="false">Q15!$B$4</definedName>
    <definedName function="false" hidden="false" localSheetId="0" name="s" vbProcedure="false">Q15!$B$7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A" vbProcedure="false">NSP!$B$5</definedName>
    <definedName function="false" hidden="false" localSheetId="1" name="alpha" vbProcedure="false">NSP!$B$6</definedName>
    <definedName function="false" hidden="false" localSheetId="1" name="d" vbProcedure="false">NSP!$B$8</definedName>
    <definedName function="false" hidden="false" localSheetId="1" name="g" vbProcedure="false">NSP!$B$3</definedName>
    <definedName function="false" hidden="false" localSheetId="1" name="initial_k" vbProcedure="false">NSP!$B$10</definedName>
    <definedName function="false" hidden="false" localSheetId="1" name="n" vbProcedure="false">NSP!$B$4</definedName>
    <definedName function="false" hidden="false" localSheetId="1" name="s" vbProcedure="false">NSP!$B$7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2" name="A" vbProcedure="false">NCP!$B$5</definedName>
    <definedName function="false" hidden="false" localSheetId="2" name="alpha" vbProcedure="false">NCP!$B$6</definedName>
    <definedName function="false" hidden="false" localSheetId="2" name="d" vbProcedure="false">NCP!$B$8</definedName>
    <definedName function="false" hidden="false" localSheetId="2" name="g" vbProcedure="false">NCP!$B$3</definedName>
    <definedName function="false" hidden="false" localSheetId="2" name="initial_k" vbProcedure="false">NCP!$B$10</definedName>
    <definedName function="false" hidden="false" localSheetId="2" name="n" vbProcedure="false">NCP!$B$4</definedName>
    <definedName function="false" hidden="false" localSheetId="2" name="s" vbProcedure="false">NCP!$B$7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#REF!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3</definedName>
    <definedName function="false" hidden="false" localSheetId="3" name="alpha" vbProcedure="false">[2]EqPath!$B$6</definedName>
    <definedName function="false" hidden="false" localSheetId="3" name="d" vbProcedure="false">[2]EqPath!$B$8</definedName>
    <definedName function="false" hidden="false" localSheetId="3" name="n" vbProcedure="false">[2]EqPath!$B$4</definedName>
    <definedName function="false" hidden="false" localSheetId="3" name="s" vbProcedure="false">[2]EqPath!$B$7</definedName>
    <definedName function="false" hidden="false" localSheetId="4" name="A" vbProcedure="false">EqPath!$B$5</definedName>
    <definedName function="false" hidden="false" localSheetId="4" name="g" vbProcedure="false">EqPath!$B$3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#REF!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hs1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Left A in the formula and it can be accessed by moving the text box over cells A5:D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64</xdr:colOff>
                <xdr:row>14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Geneva"/>
            <family val="2"/>
          </rPr>
          <t xml:space="preserve">Notice that the cell is actually calculated as (</t>
        </r>
        <r>
          <rPr>
            <b val="true"/>
            <sz val="9"/>
            <color rgb="FF000000"/>
            <rFont val="Symbol"/>
            <family val="1"/>
            <charset val="2"/>
          </rPr>
          <t xml:space="preserve">d</t>
        </r>
        <r>
          <rPr>
            <b val="true"/>
            <sz val="9"/>
            <color rgb="FF000000"/>
            <rFont val="Geneva"/>
            <family val="2"/>
          </rPr>
          <t xml:space="preserve">+n+g+ng)k. This gets the path exactly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0</xdr:row>
                <xdr:rowOff>11</xdr:rowOff>
              </xdr:from>
              <xdr:to>
                <xdr:col>9</xdr:col>
                <xdr:colOff>14</xdr:colOff>
                <xdr:row>14</xdr:row>
                <xdr:rowOff>1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Geneva"/>
            <family val="2"/>
          </rPr>
          <t xml:space="preserve">Notice how the cell is actually calculated as
</t>
        </r>
        <r>
          <rPr>
            <b val="true"/>
            <sz val="9"/>
            <color rgb="FF000000"/>
            <rFont val="Symbol"/>
            <family val="1"/>
            <charset val="2"/>
          </rPr>
          <t xml:space="preserve">D</t>
        </r>
        <r>
          <rPr>
            <b val="true"/>
            <sz val="9"/>
            <color rgb="FF000000"/>
            <rFont val="Geneva"/>
            <family val="2"/>
          </rPr>
          <t xml:space="preserve">k = (i-(</t>
        </r>
        <r>
          <rPr>
            <b val="true"/>
            <sz val="9"/>
            <color rgb="FF000000"/>
            <rFont val="Symbol"/>
            <family val="1"/>
            <charset val="2"/>
          </rPr>
          <t xml:space="preserve">d</t>
        </r>
        <r>
          <rPr>
            <b val="true"/>
            <sz val="9"/>
            <color rgb="FF000000"/>
            <rFont val="Geneva"/>
            <family val="2"/>
          </rPr>
          <t xml:space="preserve">+n+g+ng)k)/((1+n)*(1+g)).  This gets the path exactly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11</xdr:rowOff>
              </xdr:from>
              <xdr:to>
                <xdr:col>12</xdr:col>
                <xdr:colOff>23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Left A in the formula and it can be accessed by moving the text box over cells A5:D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64</xdr:colOff>
                <xdr:row>14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Geneva"/>
            <family val="2"/>
          </rPr>
          <t xml:space="preserve">Notice that the cell is actually calculated as (</t>
        </r>
        <r>
          <rPr>
            <b val="true"/>
            <sz val="9"/>
            <color rgb="FF000000"/>
            <rFont val="Symbol"/>
            <family val="1"/>
            <charset val="2"/>
          </rPr>
          <t xml:space="preserve">d</t>
        </r>
        <r>
          <rPr>
            <b val="true"/>
            <sz val="9"/>
            <color rgb="FF000000"/>
            <rFont val="Geneva"/>
            <family val="2"/>
          </rPr>
          <t xml:space="preserve">+n+g+ng)k. This gets the path exactly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0</xdr:row>
                <xdr:rowOff>11</xdr:rowOff>
              </xdr:from>
              <xdr:to>
                <xdr:col>9</xdr:col>
                <xdr:colOff>14</xdr:colOff>
                <xdr:row>14</xdr:row>
                <xdr:rowOff>1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Geneva"/>
            <family val="2"/>
          </rPr>
          <t xml:space="preserve">Notice how the cell is actually calculated as
</t>
        </r>
        <r>
          <rPr>
            <b val="true"/>
            <sz val="9"/>
            <color rgb="FF000000"/>
            <rFont val="Symbol"/>
            <family val="1"/>
            <charset val="2"/>
          </rPr>
          <t xml:space="preserve">D</t>
        </r>
        <r>
          <rPr>
            <b val="true"/>
            <sz val="9"/>
            <color rgb="FF000000"/>
            <rFont val="Geneva"/>
            <family val="2"/>
          </rPr>
          <t xml:space="preserve">k = (i-(</t>
        </r>
        <r>
          <rPr>
            <b val="true"/>
            <sz val="9"/>
            <color rgb="FF000000"/>
            <rFont val="Symbol"/>
            <family val="1"/>
            <charset val="2"/>
          </rPr>
          <t xml:space="preserve">d</t>
        </r>
        <r>
          <rPr>
            <b val="true"/>
            <sz val="9"/>
            <color rgb="FF000000"/>
            <rFont val="Geneva"/>
            <family val="2"/>
          </rPr>
          <t xml:space="preserve">+n+g+ng)k)/((1+n)*(1+g)).  This gets the path exactly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11</xdr:rowOff>
              </xdr:from>
              <xdr:to>
                <xdr:col>12</xdr:col>
                <xdr:colOff>23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Left A in the formula and it can be accessed by moving the text box over cells A5:D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64</xdr:colOff>
                <xdr:row>14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Geneva"/>
            <family val="2"/>
          </rPr>
          <t xml:space="preserve">Notice that the cell is actually calculated as (</t>
        </r>
        <r>
          <rPr>
            <b val="true"/>
            <sz val="9"/>
            <color rgb="FF000000"/>
            <rFont val="Symbol"/>
            <family val="1"/>
            <charset val="2"/>
          </rPr>
          <t xml:space="preserve">d</t>
        </r>
        <r>
          <rPr>
            <b val="true"/>
            <sz val="9"/>
            <color rgb="FF000000"/>
            <rFont val="Geneva"/>
            <family val="2"/>
          </rPr>
          <t xml:space="preserve">+n+g+ng)k. This gets the path exactly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0</xdr:row>
                <xdr:rowOff>11</xdr:rowOff>
              </xdr:from>
              <xdr:to>
                <xdr:col>9</xdr:col>
                <xdr:colOff>14</xdr:colOff>
                <xdr:row>14</xdr:row>
                <xdr:rowOff>1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Geneva"/>
            <family val="2"/>
          </rPr>
          <t xml:space="preserve">Notice how the cell is actually calculated as
</t>
        </r>
        <r>
          <rPr>
            <b val="true"/>
            <sz val="9"/>
            <color rgb="FF000000"/>
            <rFont val="Symbol"/>
            <family val="1"/>
            <charset val="2"/>
          </rPr>
          <t xml:space="preserve">D</t>
        </r>
        <r>
          <rPr>
            <b val="true"/>
            <sz val="9"/>
            <color rgb="FF000000"/>
            <rFont val="Geneva"/>
            <family val="2"/>
          </rPr>
          <t xml:space="preserve">k = (i-(</t>
        </r>
        <r>
          <rPr>
            <b val="true"/>
            <sz val="9"/>
            <color rgb="FF000000"/>
            <rFont val="Symbol"/>
            <family val="1"/>
            <charset val="2"/>
          </rPr>
          <t xml:space="preserve">d</t>
        </r>
        <r>
          <rPr>
            <b val="true"/>
            <sz val="9"/>
            <color rgb="FF000000"/>
            <rFont val="Geneva"/>
            <family val="2"/>
          </rPr>
          <t xml:space="preserve">+n+g+ng)k)/((1+n)*(1+g)).  This gets the path exactly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11</xdr:rowOff>
              </xdr:from>
              <xdr:to>
                <xdr:col>12</xdr:col>
                <xdr:colOff>23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Left A in the formula and it can be accessed by moving the text box over cells A5:D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64</xdr:colOff>
                <xdr:row>14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Geneva"/>
            <family val="2"/>
          </rPr>
          <t xml:space="preserve">Notice that the cell is actually calculated as (</t>
        </r>
        <r>
          <rPr>
            <b val="true"/>
            <sz val="9"/>
            <color rgb="FF000000"/>
            <rFont val="Symbol"/>
            <family val="1"/>
            <charset val="2"/>
          </rPr>
          <t xml:space="preserve">d</t>
        </r>
        <r>
          <rPr>
            <b val="true"/>
            <sz val="9"/>
            <color rgb="FF000000"/>
            <rFont val="Geneva"/>
            <family val="2"/>
          </rPr>
          <t xml:space="preserve">+n+g+ng)k. This gets the path exactly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0</xdr:row>
                <xdr:rowOff>11</xdr:rowOff>
              </xdr:from>
              <xdr:to>
                <xdr:col>9</xdr:col>
                <xdr:colOff>14</xdr:colOff>
                <xdr:row>14</xdr:row>
                <xdr:rowOff>1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Geneva"/>
            <family val="2"/>
          </rPr>
          <t xml:space="preserve">Notice how the cell is actually calculated as
</t>
        </r>
        <r>
          <rPr>
            <b val="true"/>
            <sz val="9"/>
            <color rgb="FF000000"/>
            <rFont val="Symbol"/>
            <family val="1"/>
            <charset val="2"/>
          </rPr>
          <t xml:space="preserve">D</t>
        </r>
        <r>
          <rPr>
            <b val="true"/>
            <sz val="9"/>
            <color rgb="FF000000"/>
            <rFont val="Geneva"/>
            <family val="2"/>
          </rPr>
          <t xml:space="preserve">k = (i-(</t>
        </r>
        <r>
          <rPr>
            <b val="true"/>
            <sz val="9"/>
            <color rgb="FF000000"/>
            <rFont val="Symbol"/>
            <family val="1"/>
            <charset val="2"/>
          </rPr>
          <t xml:space="preserve">d</t>
        </r>
        <r>
          <rPr>
            <b val="true"/>
            <sz val="9"/>
            <color rgb="FF000000"/>
            <rFont val="Geneva"/>
            <family val="2"/>
          </rPr>
          <t xml:space="preserve">+n+g+ng)k)/((1+n)*(1+g)).  This gets the path exactly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11</xdr:rowOff>
              </xdr:from>
              <xdr:to>
                <xdr:col>12</xdr:col>
                <xdr:colOff>23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63">
  <si>
    <t xml:space="preserve">The Solow Model with Technological Progress</t>
  </si>
  <si>
    <t xml:space="preserve">REAL ECONOMY</t>
  </si>
  <si>
    <t xml:space="preserve">Exogenous Variables</t>
  </si>
  <si>
    <t xml:space="preserve">Panes are frozen; unfreeze panes if needed.</t>
  </si>
  <si>
    <t xml:space="preserve">IMAGINARY ECONOMY</t>
  </si>
  <si>
    <t xml:space="preserve">g</t>
  </si>
  <si>
    <r>
      <rPr>
        <b val="true"/>
        <sz val="9"/>
        <color rgb="FF008000"/>
        <rFont val="Geneva"/>
        <family val="2"/>
      </rPr>
      <t xml:space="preserve">labor-augmenting tech</t>
    </r>
    <r>
      <rPr>
        <b val="true"/>
        <sz val="9"/>
        <color rgb="FF008000"/>
        <rFont val="Symbol"/>
        <family val="1"/>
        <charset val="2"/>
      </rPr>
      <t xml:space="preserve">D</t>
    </r>
  </si>
  <si>
    <t xml:space="preserve">n</t>
  </si>
  <si>
    <r>
      <rPr>
        <b val="true"/>
        <sz val="9"/>
        <color rgb="FF008000"/>
        <rFont val="Geneva"/>
        <family val="2"/>
      </rPr>
      <t xml:space="preserve">%</t>
    </r>
    <r>
      <rPr>
        <b val="true"/>
        <sz val="9"/>
        <color rgb="FF008000"/>
        <rFont val="Symbol"/>
        <family val="1"/>
        <charset val="2"/>
      </rPr>
      <t xml:space="preserve">D </t>
    </r>
    <r>
      <rPr>
        <b val="true"/>
        <sz val="9"/>
        <color rgb="FF008000"/>
        <rFont val="Geneva"/>
        <family val="2"/>
      </rPr>
      <t xml:space="preserve">population</t>
    </r>
  </si>
  <si>
    <t xml:space="preserve">Endogenous Variables</t>
  </si>
  <si>
    <t xml:space="preserve">A</t>
  </si>
  <si>
    <t xml:space="preserve">technology parameter</t>
  </si>
  <si>
    <t xml:space="preserve">k</t>
  </si>
  <si>
    <t xml:space="preserve">capital per worker</t>
  </si>
  <si>
    <t xml:space="preserve">a</t>
  </si>
  <si>
    <t xml:space="preserve">productivity of capital</t>
  </si>
  <si>
    <t xml:space="preserve">y</t>
  </si>
  <si>
    <t xml:space="preserve">output per worker</t>
  </si>
  <si>
    <t xml:space="preserve">s</t>
  </si>
  <si>
    <t xml:space="preserve">saving rate</t>
  </si>
  <si>
    <t xml:space="preserve">c</t>
  </si>
  <si>
    <t xml:space="preserve">consumption per worker</t>
  </si>
  <si>
    <t xml:space="preserve">find steady-state k</t>
  </si>
  <si>
    <t xml:space="preserve">d</t>
  </si>
  <si>
    <t xml:space="preserve">depreciation </t>
  </si>
  <si>
    <t xml:space="preserve">i </t>
  </si>
  <si>
    <t xml:space="preserve">investment per worker</t>
  </si>
  <si>
    <t xml:space="preserve">Initial Conditions</t>
  </si>
  <si>
    <r>
      <rPr>
        <sz val="9"/>
        <color rgb="FF0000FF"/>
        <rFont val="Symbol"/>
        <family val="1"/>
        <charset val="2"/>
      </rPr>
      <t xml:space="preserve">d</t>
    </r>
    <r>
      <rPr>
        <sz val="9"/>
        <color rgb="FF0000FF"/>
        <rFont val="Geneva"/>
        <family val="2"/>
      </rPr>
      <t xml:space="preserve">k</t>
    </r>
  </si>
  <si>
    <t xml:space="preserve">depreciated k</t>
  </si>
  <si>
    <t xml:space="preserve">step</t>
  </si>
  <si>
    <t xml:space="preserve">initial k</t>
  </si>
  <si>
    <t xml:space="preserve">Set close to steady-state</t>
  </si>
  <si>
    <t xml:space="preserve">Equilibrium (Steady-state)</t>
  </si>
  <si>
    <t xml:space="preserve">Live</t>
  </si>
  <si>
    <t xml:space="preserve">Initial</t>
  </si>
  <si>
    <r>
      <rPr>
        <b val="true"/>
        <sz val="9"/>
        <color rgb="FF800080"/>
        <rFont val="Geneva"/>
        <family val="2"/>
      </rPr>
      <t xml:space="preserve">Condition: </t>
    </r>
    <r>
      <rPr>
        <b val="true"/>
        <sz val="9"/>
        <color rgb="FF800080"/>
        <rFont val="Symbol"/>
        <family val="1"/>
        <charset val="2"/>
      </rPr>
      <t xml:space="preserve">D</t>
    </r>
    <r>
      <rPr>
        <b val="true"/>
        <sz val="9"/>
        <color rgb="FF800080"/>
        <rFont val="Geneva"/>
        <family val="2"/>
      </rPr>
      <t xml:space="preserve">k=0</t>
    </r>
  </si>
  <si>
    <t xml:space="preserve">Real</t>
  </si>
  <si>
    <t xml:space="preserve">Data used to plot Canonical graph</t>
  </si>
  <si>
    <t xml:space="preserve">Year</t>
  </si>
  <si>
    <r>
      <rPr>
        <sz val="9"/>
        <rFont val="Geneva"/>
        <family val="2"/>
      </rPr>
      <t xml:space="preserve">k</t>
    </r>
    <r>
      <rPr>
        <vertAlign val="subscript"/>
        <sz val="9"/>
        <rFont val="Geneva"/>
        <family val="2"/>
      </rPr>
      <t xml:space="preserve">eff</t>
    </r>
  </si>
  <si>
    <r>
      <rPr>
        <sz val="9"/>
        <rFont val="Geneva"/>
        <family val="2"/>
      </rPr>
      <t xml:space="preserve">y</t>
    </r>
    <r>
      <rPr>
        <vertAlign val="subscript"/>
        <sz val="9"/>
        <rFont val="Geneva"/>
        <family val="2"/>
      </rPr>
      <t xml:space="preserve">eff</t>
    </r>
  </si>
  <si>
    <r>
      <rPr>
        <sz val="9"/>
        <rFont val="Geneva"/>
        <family val="2"/>
      </rPr>
      <t xml:space="preserve">%</t>
    </r>
    <r>
      <rPr>
        <sz val="9"/>
        <rFont val="Symbol"/>
        <family val="1"/>
        <charset val="2"/>
      </rPr>
      <t xml:space="preserve">D</t>
    </r>
    <r>
      <rPr>
        <sz val="9"/>
        <rFont val="Geneva"/>
        <family val="2"/>
      </rPr>
      <t xml:space="preserve">y</t>
    </r>
    <r>
      <rPr>
        <vertAlign val="subscript"/>
        <sz val="9"/>
        <rFont val="Geneva"/>
        <family val="2"/>
      </rPr>
      <t xml:space="preserve">eff</t>
    </r>
  </si>
  <si>
    <r>
      <rPr>
        <sz val="9"/>
        <rFont val="Geneva"/>
        <family val="2"/>
      </rPr>
      <t xml:space="preserve">c</t>
    </r>
    <r>
      <rPr>
        <vertAlign val="subscript"/>
        <sz val="9"/>
        <rFont val="Geneva"/>
        <family val="2"/>
      </rPr>
      <t xml:space="preserve">eff</t>
    </r>
  </si>
  <si>
    <r>
      <rPr>
        <sz val="9"/>
        <rFont val="Geneva"/>
        <family val="2"/>
      </rPr>
      <t xml:space="preserve">i</t>
    </r>
    <r>
      <rPr>
        <vertAlign val="subscript"/>
        <sz val="9"/>
        <rFont val="Geneva"/>
        <family val="2"/>
      </rPr>
      <t xml:space="preserve">eff</t>
    </r>
  </si>
  <si>
    <r>
      <rPr>
        <sz val="10"/>
        <rFont val="Arial"/>
        <family val="2"/>
      </rPr>
      <t xml:space="preserve">(</t>
    </r>
    <r>
      <rPr>
        <sz val="9"/>
        <rFont val="Times New Roman"/>
        <family val="1"/>
      </rPr>
      <t xml:space="preserve">δ</t>
    </r>
    <r>
      <rPr>
        <sz val="9"/>
        <rFont val="Symbol"/>
        <family val="1"/>
        <charset val="2"/>
      </rPr>
      <t xml:space="preserve"> </t>
    </r>
    <r>
      <rPr>
        <sz val="9"/>
        <rFont val="Geneva"/>
        <family val="2"/>
      </rPr>
      <t xml:space="preserve">+ n + g)k</t>
    </r>
    <r>
      <rPr>
        <vertAlign val="subscript"/>
        <sz val="9"/>
        <rFont val="Geneva"/>
        <family val="2"/>
      </rPr>
      <t xml:space="preserve">eff</t>
    </r>
  </si>
  <si>
    <r>
      <rPr>
        <sz val="9"/>
        <rFont val="Times New Roman"/>
        <family val="1"/>
      </rPr>
      <t xml:space="preserve">Δ</t>
    </r>
    <r>
      <rPr>
        <sz val="9"/>
        <rFont val="Geneva"/>
        <family val="2"/>
      </rPr>
      <t xml:space="preserve">k</t>
    </r>
    <r>
      <rPr>
        <vertAlign val="subscript"/>
        <sz val="9"/>
        <rFont val="Geneva"/>
        <family val="2"/>
      </rPr>
      <t xml:space="preserve">eff</t>
    </r>
  </si>
  <si>
    <t xml:space="preserve">Imaginary L Index</t>
  </si>
  <si>
    <r>
      <rPr>
        <sz val="9"/>
        <rFont val="Geneva"/>
        <family val="2"/>
      </rPr>
      <t xml:space="preserve">%</t>
    </r>
    <r>
      <rPr>
        <sz val="9"/>
        <rFont val="Symbol"/>
        <family val="1"/>
        <charset val="2"/>
      </rPr>
      <t xml:space="preserve">D</t>
    </r>
    <r>
      <rPr>
        <sz val="9"/>
        <rFont val="Geneva"/>
        <family val="2"/>
      </rPr>
      <t xml:space="preserve">y</t>
    </r>
  </si>
  <si>
    <t xml:space="preserve">i</t>
  </si>
  <si>
    <t xml:space="preserve">Labor Force</t>
  </si>
  <si>
    <t xml:space="preserve">Y</t>
  </si>
  <si>
    <r>
      <rPr>
        <sz val="9"/>
        <rFont val="Geneva"/>
        <family val="2"/>
      </rPr>
      <t xml:space="preserve">%</t>
    </r>
    <r>
      <rPr>
        <sz val="9"/>
        <rFont val="Symbol"/>
        <family val="1"/>
        <charset val="2"/>
      </rPr>
      <t xml:space="preserve">D</t>
    </r>
    <r>
      <rPr>
        <sz val="9"/>
        <rFont val="Geneva"/>
        <family val="2"/>
      </rPr>
      <t xml:space="preserve">Y</t>
    </r>
  </si>
  <si>
    <t xml:space="preserve">C</t>
  </si>
  <si>
    <t xml:space="preserve">I</t>
  </si>
  <si>
    <t xml:space="preserve">K</t>
  </si>
  <si>
    <r>
      <rPr>
        <sz val="9"/>
        <rFont val="Geneva"/>
        <family val="2"/>
      </rPr>
      <t xml:space="preserve">%</t>
    </r>
    <r>
      <rPr>
        <sz val="9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y</t>
    </r>
  </si>
  <si>
    <r>
      <rPr>
        <sz val="9"/>
        <rFont val="Symbol"/>
        <family val="1"/>
        <charset val="2"/>
      </rPr>
      <t xml:space="preserve">(d</t>
    </r>
    <r>
      <rPr>
        <sz val="10"/>
        <rFont val="Arial"/>
        <family val="0"/>
      </rPr>
      <t xml:space="preserve">+n+g)k</t>
    </r>
  </si>
  <si>
    <r>
      <rPr>
        <sz val="9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k</t>
    </r>
  </si>
  <si>
    <r>
      <rPr>
        <sz val="9"/>
        <rFont val="Symbol"/>
        <family val="1"/>
        <charset val="2"/>
      </rPr>
      <t xml:space="preserve">(d+</t>
    </r>
    <r>
      <rPr>
        <sz val="10"/>
        <rFont val="Arial"/>
        <family val="0"/>
      </rPr>
      <t xml:space="preserve">n+g</t>
    </r>
    <r>
      <rPr>
        <sz val="9"/>
        <rFont val="Symbol"/>
        <family val="1"/>
        <charset val="2"/>
      </rPr>
      <t xml:space="preserve">)k</t>
    </r>
  </si>
  <si>
    <t xml:space="preserve">Dk</t>
  </si>
  <si>
    <t xml:space="preserve">Spring 2014 Exam 1: Economic Growth SUGGESTED ANSWERS.</t>
  </si>
  <si>
    <t xml:space="preserve">Use this workbook to answer the Solow Model questions 5 to 12 on the exam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0_-;_-* #,##0.00\-;_-* \-??_-;_-@_-"/>
    <numFmt numFmtId="167" formatCode="_(* #,##0.00_);_(* \(#,##0.00\);_(* \-??_);_(@_)"/>
    <numFmt numFmtId="168" formatCode="0%"/>
    <numFmt numFmtId="169" formatCode="General"/>
    <numFmt numFmtId="170" formatCode="0.0000"/>
    <numFmt numFmtId="171" formatCode="0.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10"/>
      <name val="Arial"/>
      <family val="2"/>
    </font>
    <font>
      <sz val="9"/>
      <name val="Geneva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sz val="9"/>
      <name val="Geneva"/>
      <family val="0"/>
    </font>
    <font>
      <b val="true"/>
      <sz val="12"/>
      <color rgb="FFFF0000"/>
      <name val="Geneva"/>
      <family val="2"/>
    </font>
    <font>
      <u val="single"/>
      <sz val="10"/>
      <color rgb="FF0000FF"/>
      <name val="Arial"/>
      <family val="2"/>
    </font>
    <font>
      <i val="true"/>
      <sz val="20"/>
      <color rgb="FFFF0000"/>
      <name val="Geneva"/>
      <family val="2"/>
    </font>
    <font>
      <b val="true"/>
      <sz val="9"/>
      <color rgb="FF008000"/>
      <name val="Geneva"/>
      <family val="2"/>
    </font>
    <font>
      <i val="true"/>
      <sz val="16"/>
      <color rgb="FFFF0000"/>
      <name val="Geneva"/>
      <family val="2"/>
    </font>
    <font>
      <b val="true"/>
      <sz val="9"/>
      <color rgb="FF008000"/>
      <name val="Symbol"/>
      <family val="1"/>
      <charset val="2"/>
    </font>
    <font>
      <sz val="9"/>
      <color rgb="FF008000"/>
      <name val="Geneva"/>
      <family val="2"/>
    </font>
    <font>
      <b val="true"/>
      <sz val="9"/>
      <color rgb="FF0000FF"/>
      <name val="Geneva"/>
      <family val="2"/>
    </font>
    <font>
      <sz val="9"/>
      <color rgb="FF0000FF"/>
      <name val="Geneva"/>
      <family val="2"/>
    </font>
    <font>
      <sz val="9"/>
      <color rgb="FF0000FF"/>
      <name val="Symbol"/>
      <family val="1"/>
      <charset val="2"/>
    </font>
    <font>
      <b val="true"/>
      <sz val="9"/>
      <color rgb="FFFF0000"/>
      <name val="Geneva"/>
      <family val="0"/>
    </font>
    <font>
      <b val="true"/>
      <sz val="9"/>
      <color rgb="FF800080"/>
      <name val="Geneva"/>
      <family val="2"/>
    </font>
    <font>
      <b val="true"/>
      <sz val="9"/>
      <color rgb="FF800080"/>
      <name val="Symbol"/>
      <family val="1"/>
      <charset val="2"/>
    </font>
    <font>
      <vertAlign val="subscript"/>
      <sz val="9"/>
      <name val="Geneva"/>
      <family val="2"/>
    </font>
    <font>
      <sz val="9"/>
      <name val="Symbol"/>
      <family val="1"/>
      <charset val="2"/>
    </font>
    <font>
      <sz val="9"/>
      <name val="Times New Roman"/>
      <family val="1"/>
    </font>
    <font>
      <b val="true"/>
      <sz val="8"/>
      <color rgb="FF000000"/>
      <name val="Tahoma"/>
      <family val="2"/>
    </font>
    <font>
      <b val="true"/>
      <sz val="9"/>
      <color rgb="FF000000"/>
      <name val="Geneva"/>
      <family val="2"/>
    </font>
    <font>
      <b val="true"/>
      <sz val="9"/>
      <color rgb="FF000000"/>
      <name val="Symbol"/>
      <family val="1"/>
      <charset val="2"/>
    </font>
    <font>
      <sz val="8"/>
      <color rgb="FF000000"/>
      <name val="Arial"/>
      <family val="2"/>
    </font>
    <font>
      <sz val="8.2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  <font>
      <sz val="11"/>
      <color rgb="FFFF0000"/>
      <name val="Calibri"/>
      <family val="2"/>
    </font>
    <font>
      <u val="singl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4" xfId="23"/>
    <cellStyle name="Hyperlink 2" xfId="24"/>
    <cellStyle name="Normal 2" xfId="25"/>
    <cellStyle name="Normal 2 2" xfId="26"/>
    <cellStyle name="Normal 3" xfId="27"/>
    <cellStyle name="Normal 4" xfId="28"/>
    <cellStyle name="Normal 5" xfId="29"/>
    <cellStyle name="Normal 6" xfId="30"/>
    <cellStyle name="Normal_SolowModel" xfId="31"/>
    <cellStyle name="Normal_SolowModel 2" xfId="32"/>
    <cellStyle name="Percent 2" xfId="33"/>
    <cellStyle name="Percent 3" xfId="34"/>
    <cellStyle name="Percent 4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414636961792"/>
          <c:y val="0.0572519083969466"/>
          <c:w val="0.815421909269306"/>
          <c:h val="0.862595419847328"/>
        </c:manualLayout>
      </c:layout>
      <c:scatterChart>
        <c:scatterStyle val="line"/>
        <c:varyColors val="0"/>
        <c:ser>
          <c:idx val="0"/>
          <c:order val="0"/>
          <c:tx>
            <c:strRef>
              <c:f>Q15!$C$13</c:f>
              <c:strCache>
                <c:ptCount val="1"/>
                <c:pt idx="0">
                  <c:v>yeff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5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Q15!$C$14:$C$64</c:f>
              <c:numCache>
                <c:formatCode>General</c:formatCode>
                <c:ptCount val="51"/>
                <c:pt idx="0">
                  <c:v>760.2142344183</c:v>
                </c:pt>
                <c:pt idx="1">
                  <c:v>760.214234570389</c:v>
                </c:pt>
                <c:pt idx="2">
                  <c:v>760.214234695031</c:v>
                </c:pt>
                <c:pt idx="3">
                  <c:v>760.214234797178</c:v>
                </c:pt>
                <c:pt idx="4">
                  <c:v>760.214234880892</c:v>
                </c:pt>
                <c:pt idx="5">
                  <c:v>760.214234949498</c:v>
                </c:pt>
                <c:pt idx="6">
                  <c:v>760.214235005722</c:v>
                </c:pt>
                <c:pt idx="7">
                  <c:v>760.2142350518</c:v>
                </c:pt>
                <c:pt idx="8">
                  <c:v>760.214235089562</c:v>
                </c:pt>
                <c:pt idx="9">
                  <c:v>760.214235120509</c:v>
                </c:pt>
                <c:pt idx="10">
                  <c:v>760.214235145871</c:v>
                </c:pt>
                <c:pt idx="11">
                  <c:v>760.214235166657</c:v>
                </c:pt>
                <c:pt idx="12">
                  <c:v>760.214235183691</c:v>
                </c:pt>
                <c:pt idx="13">
                  <c:v>760.214235197651</c:v>
                </c:pt>
                <c:pt idx="14">
                  <c:v>760.214235209091</c:v>
                </c:pt>
                <c:pt idx="15">
                  <c:v>760.214235218467</c:v>
                </c:pt>
                <c:pt idx="16">
                  <c:v>760.214235226151</c:v>
                </c:pt>
                <c:pt idx="17">
                  <c:v>760.214235232448</c:v>
                </c:pt>
                <c:pt idx="18">
                  <c:v>760.214235237609</c:v>
                </c:pt>
                <c:pt idx="19">
                  <c:v>760.214235241838</c:v>
                </c:pt>
                <c:pt idx="20">
                  <c:v>760.214235245305</c:v>
                </c:pt>
                <c:pt idx="21">
                  <c:v>760.214235248145</c:v>
                </c:pt>
                <c:pt idx="22">
                  <c:v>760.214235250473</c:v>
                </c:pt>
                <c:pt idx="23">
                  <c:v>760.214235252381</c:v>
                </c:pt>
                <c:pt idx="24">
                  <c:v>760.214235253945</c:v>
                </c:pt>
                <c:pt idx="25">
                  <c:v>760.214235255226</c:v>
                </c:pt>
                <c:pt idx="26">
                  <c:v>760.214235256276</c:v>
                </c:pt>
                <c:pt idx="27">
                  <c:v>760.214235257137</c:v>
                </c:pt>
                <c:pt idx="28">
                  <c:v>760.214235257842</c:v>
                </c:pt>
                <c:pt idx="29">
                  <c:v>760.21423525842</c:v>
                </c:pt>
                <c:pt idx="30">
                  <c:v>760.214235258894</c:v>
                </c:pt>
                <c:pt idx="31">
                  <c:v>760.214235259282</c:v>
                </c:pt>
                <c:pt idx="32">
                  <c:v>760.2142352596</c:v>
                </c:pt>
                <c:pt idx="33">
                  <c:v>760.214235259861</c:v>
                </c:pt>
                <c:pt idx="34">
                  <c:v>760.214235260074</c:v>
                </c:pt>
                <c:pt idx="35">
                  <c:v>760.214235260249</c:v>
                </c:pt>
                <c:pt idx="36">
                  <c:v>760.214235260393</c:v>
                </c:pt>
                <c:pt idx="37">
                  <c:v>760.214235260511</c:v>
                </c:pt>
                <c:pt idx="38">
                  <c:v>760.214235260607</c:v>
                </c:pt>
                <c:pt idx="39">
                  <c:v>760.214235260686</c:v>
                </c:pt>
                <c:pt idx="40">
                  <c:v>760.214235260751</c:v>
                </c:pt>
                <c:pt idx="41">
                  <c:v>760.214235260804</c:v>
                </c:pt>
                <c:pt idx="42">
                  <c:v>760.214235260847</c:v>
                </c:pt>
                <c:pt idx="43">
                  <c:v>760.214235260883</c:v>
                </c:pt>
                <c:pt idx="44">
                  <c:v>760.214235260912</c:v>
                </c:pt>
                <c:pt idx="45">
                  <c:v>760.214235260936</c:v>
                </c:pt>
                <c:pt idx="46">
                  <c:v>760.214235260956</c:v>
                </c:pt>
                <c:pt idx="47">
                  <c:v>760.214235260972</c:v>
                </c:pt>
                <c:pt idx="48">
                  <c:v>760.214235260985</c:v>
                </c:pt>
                <c:pt idx="49">
                  <c:v>760.214235260996</c:v>
                </c:pt>
                <c:pt idx="50">
                  <c:v>760.214235261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Q15!$E$13</c:f>
              <c:strCache>
                <c:ptCount val="1"/>
                <c:pt idx="0">
                  <c:v>cef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5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Q15!$E$14:$E$64</c:f>
              <c:numCache>
                <c:formatCode>General</c:formatCode>
                <c:ptCount val="51"/>
                <c:pt idx="0">
                  <c:v>532.14996409281</c:v>
                </c:pt>
                <c:pt idx="1">
                  <c:v>532.149964199272</c:v>
                </c:pt>
                <c:pt idx="2">
                  <c:v>532.149964286522</c:v>
                </c:pt>
                <c:pt idx="3">
                  <c:v>532.149964358025</c:v>
                </c:pt>
                <c:pt idx="4">
                  <c:v>532.149964416624</c:v>
                </c:pt>
                <c:pt idx="5">
                  <c:v>532.149964464648</c:v>
                </c:pt>
                <c:pt idx="6">
                  <c:v>532.149964504005</c:v>
                </c:pt>
                <c:pt idx="7">
                  <c:v>532.14996453626</c:v>
                </c:pt>
                <c:pt idx="8">
                  <c:v>532.149964562693</c:v>
                </c:pt>
                <c:pt idx="9">
                  <c:v>532.149964584356</c:v>
                </c:pt>
                <c:pt idx="10">
                  <c:v>532.14996460211</c:v>
                </c:pt>
                <c:pt idx="11">
                  <c:v>532.14996461666</c:v>
                </c:pt>
                <c:pt idx="12">
                  <c:v>532.149964628584</c:v>
                </c:pt>
                <c:pt idx="13">
                  <c:v>532.149964638355</c:v>
                </c:pt>
                <c:pt idx="14">
                  <c:v>532.149964646364</c:v>
                </c:pt>
                <c:pt idx="15">
                  <c:v>532.149964652927</c:v>
                </c:pt>
                <c:pt idx="16">
                  <c:v>532.149964658306</c:v>
                </c:pt>
                <c:pt idx="17">
                  <c:v>532.149964662714</c:v>
                </c:pt>
                <c:pt idx="18">
                  <c:v>532.149964666326</c:v>
                </c:pt>
                <c:pt idx="19">
                  <c:v>532.149964669287</c:v>
                </c:pt>
                <c:pt idx="20">
                  <c:v>532.149964671713</c:v>
                </c:pt>
                <c:pt idx="21">
                  <c:v>532.149964673702</c:v>
                </c:pt>
                <c:pt idx="22">
                  <c:v>532.149964675331</c:v>
                </c:pt>
                <c:pt idx="23">
                  <c:v>532.149964676667</c:v>
                </c:pt>
                <c:pt idx="24">
                  <c:v>532.149964677761</c:v>
                </c:pt>
                <c:pt idx="25">
                  <c:v>532.149964678658</c:v>
                </c:pt>
                <c:pt idx="26">
                  <c:v>532.149964679393</c:v>
                </c:pt>
                <c:pt idx="27">
                  <c:v>532.149964679996</c:v>
                </c:pt>
                <c:pt idx="28">
                  <c:v>532.149964680489</c:v>
                </c:pt>
                <c:pt idx="29">
                  <c:v>532.149964680894</c:v>
                </c:pt>
                <c:pt idx="30">
                  <c:v>532.149964681226</c:v>
                </c:pt>
                <c:pt idx="31">
                  <c:v>532.149964681497</c:v>
                </c:pt>
                <c:pt idx="32">
                  <c:v>532.14996468172</c:v>
                </c:pt>
                <c:pt idx="33">
                  <c:v>532.149964681902</c:v>
                </c:pt>
                <c:pt idx="34">
                  <c:v>532.149964682052</c:v>
                </c:pt>
                <c:pt idx="35">
                  <c:v>532.149964682175</c:v>
                </c:pt>
                <c:pt idx="36">
                  <c:v>532.149964682275</c:v>
                </c:pt>
                <c:pt idx="37">
                  <c:v>532.149964682357</c:v>
                </c:pt>
                <c:pt idx="38">
                  <c:v>532.149964682425</c:v>
                </c:pt>
                <c:pt idx="39">
                  <c:v>532.14996468248</c:v>
                </c:pt>
                <c:pt idx="40">
                  <c:v>532.149964682526</c:v>
                </c:pt>
                <c:pt idx="41">
                  <c:v>532.149964682563</c:v>
                </c:pt>
                <c:pt idx="42">
                  <c:v>532.149964682593</c:v>
                </c:pt>
                <c:pt idx="43">
                  <c:v>532.149964682618</c:v>
                </c:pt>
                <c:pt idx="44">
                  <c:v>532.149964682638</c:v>
                </c:pt>
                <c:pt idx="45">
                  <c:v>532.149964682655</c:v>
                </c:pt>
                <c:pt idx="46">
                  <c:v>532.149964682669</c:v>
                </c:pt>
                <c:pt idx="47">
                  <c:v>532.14996468268</c:v>
                </c:pt>
                <c:pt idx="48">
                  <c:v>532.149964682689</c:v>
                </c:pt>
                <c:pt idx="49">
                  <c:v>532.149964682697</c:v>
                </c:pt>
                <c:pt idx="50">
                  <c:v>532.149964682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Q15!$F$13</c:f>
              <c:strCache>
                <c:ptCount val="1"/>
                <c:pt idx="0">
                  <c:v>ief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5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Q15!$F$14:$F$64</c:f>
              <c:numCache>
                <c:formatCode>General</c:formatCode>
                <c:ptCount val="51"/>
                <c:pt idx="0">
                  <c:v>228.06427032549</c:v>
                </c:pt>
                <c:pt idx="1">
                  <c:v>228.064270371117</c:v>
                </c:pt>
                <c:pt idx="2">
                  <c:v>228.064270408509</c:v>
                </c:pt>
                <c:pt idx="3">
                  <c:v>228.064270439154</c:v>
                </c:pt>
                <c:pt idx="4">
                  <c:v>228.064270464268</c:v>
                </c:pt>
                <c:pt idx="5">
                  <c:v>228.064270484849</c:v>
                </c:pt>
                <c:pt idx="6">
                  <c:v>228.064270501717</c:v>
                </c:pt>
                <c:pt idx="7">
                  <c:v>228.06427051554</c:v>
                </c:pt>
                <c:pt idx="8">
                  <c:v>228.064270526869</c:v>
                </c:pt>
                <c:pt idx="9">
                  <c:v>228.064270536153</c:v>
                </c:pt>
                <c:pt idx="10">
                  <c:v>228.064270543761</c:v>
                </c:pt>
                <c:pt idx="11">
                  <c:v>228.064270549997</c:v>
                </c:pt>
                <c:pt idx="12">
                  <c:v>228.064270555107</c:v>
                </c:pt>
                <c:pt idx="13">
                  <c:v>228.064270559295</c:v>
                </c:pt>
                <c:pt idx="14">
                  <c:v>228.064270562727</c:v>
                </c:pt>
                <c:pt idx="15">
                  <c:v>228.06427056554</c:v>
                </c:pt>
                <c:pt idx="16">
                  <c:v>228.064270567845</c:v>
                </c:pt>
                <c:pt idx="17">
                  <c:v>228.064270569735</c:v>
                </c:pt>
                <c:pt idx="18">
                  <c:v>228.064270571283</c:v>
                </c:pt>
                <c:pt idx="19">
                  <c:v>228.064270572552</c:v>
                </c:pt>
                <c:pt idx="20">
                  <c:v>228.064270573591</c:v>
                </c:pt>
                <c:pt idx="21">
                  <c:v>228.064270574444</c:v>
                </c:pt>
                <c:pt idx="22">
                  <c:v>228.064270575142</c:v>
                </c:pt>
                <c:pt idx="23">
                  <c:v>228.064270575714</c:v>
                </c:pt>
                <c:pt idx="24">
                  <c:v>228.064270576183</c:v>
                </c:pt>
                <c:pt idx="25">
                  <c:v>228.064270576568</c:v>
                </c:pt>
                <c:pt idx="26">
                  <c:v>228.064270576883</c:v>
                </c:pt>
                <c:pt idx="27">
                  <c:v>228.064270577141</c:v>
                </c:pt>
                <c:pt idx="28">
                  <c:v>228.064270577353</c:v>
                </c:pt>
                <c:pt idx="29">
                  <c:v>228.064270577526</c:v>
                </c:pt>
                <c:pt idx="30">
                  <c:v>228.064270577668</c:v>
                </c:pt>
                <c:pt idx="31">
                  <c:v>228.064270577785</c:v>
                </c:pt>
                <c:pt idx="32">
                  <c:v>228.06427057788</c:v>
                </c:pt>
                <c:pt idx="33">
                  <c:v>228.064270577958</c:v>
                </c:pt>
                <c:pt idx="34">
                  <c:v>228.064270578022</c:v>
                </c:pt>
                <c:pt idx="35">
                  <c:v>228.064270578075</c:v>
                </c:pt>
                <c:pt idx="36">
                  <c:v>228.064270578118</c:v>
                </c:pt>
                <c:pt idx="37">
                  <c:v>228.064270578153</c:v>
                </c:pt>
                <c:pt idx="38">
                  <c:v>228.064270578182</c:v>
                </c:pt>
                <c:pt idx="39">
                  <c:v>228.064270578206</c:v>
                </c:pt>
                <c:pt idx="40">
                  <c:v>228.064270578225</c:v>
                </c:pt>
                <c:pt idx="41">
                  <c:v>228.064270578241</c:v>
                </c:pt>
                <c:pt idx="42">
                  <c:v>228.064270578254</c:v>
                </c:pt>
                <c:pt idx="43">
                  <c:v>228.064270578265</c:v>
                </c:pt>
                <c:pt idx="44">
                  <c:v>228.064270578274</c:v>
                </c:pt>
                <c:pt idx="45">
                  <c:v>228.064270578281</c:v>
                </c:pt>
                <c:pt idx="46">
                  <c:v>228.064270578287</c:v>
                </c:pt>
                <c:pt idx="47">
                  <c:v>228.064270578291</c:v>
                </c:pt>
                <c:pt idx="48">
                  <c:v>228.064270578295</c:v>
                </c:pt>
                <c:pt idx="49">
                  <c:v>228.064270578299</c:v>
                </c:pt>
                <c:pt idx="50">
                  <c:v>228.064270578301</c:v>
                </c:pt>
              </c:numCache>
            </c:numRef>
          </c:yVal>
          <c:smooth val="0"/>
        </c:ser>
        <c:axId val="74583713"/>
        <c:axId val="43440420"/>
      </c:scatterChart>
      <c:valAx>
        <c:axId val="7458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420"/>
        <c:crossesAt val="0"/>
        <c:crossBetween val="midCat"/>
      </c:valAx>
      <c:valAx>
        <c:axId val="4344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eff worker</a:t>
                </a:r>
              </a:p>
            </c:rich>
          </c:tx>
          <c:layout>
            <c:manualLayout>
              <c:xMode val="edge"/>
              <c:yMode val="edge"/>
              <c:x val="0.0288583631536419"/>
              <c:y val="-0.183778625954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713"/>
        <c:crossesAt val="0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376774789334"/>
          <c:y val="0.291984732824428"/>
          <c:w val="0.228096502366386"/>
          <c:h val="0.32309160305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2169898430286"/>
          <c:y val="0.00477099236641221"/>
          <c:w val="0.859302862419206"/>
          <c:h val="0.954389312977099"/>
        </c:manualLayout>
      </c:layout>
      <c:scatterChart>
        <c:scatterStyle val="line"/>
        <c:varyColors val="0"/>
        <c:ser>
          <c:idx val="0"/>
          <c:order val="0"/>
          <c:tx>
            <c:strRef>
              <c:f>NSP!$F$13</c:f>
              <c:strCache>
                <c:ptCount val="1"/>
                <c:pt idx="0">
                  <c:v>ief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B$14:$B$214</c:f>
              <c:numCache>
                <c:formatCode>General</c:formatCode>
                <c:ptCount val="201"/>
                <c:pt idx="0">
                  <c:v>6.7</c:v>
                </c:pt>
                <c:pt idx="1">
                  <c:v>6.70057168533886</c:v>
                </c:pt>
                <c:pt idx="2">
                  <c:v>56.8118704959078</c:v>
                </c:pt>
                <c:pt idx="3">
                  <c:v>140.600848662383</c:v>
                </c:pt>
                <c:pt idx="4">
                  <c:v>233.538855520089</c:v>
                </c:pt>
                <c:pt idx="5">
                  <c:v>323.757744346439</c:v>
                </c:pt>
                <c:pt idx="6">
                  <c:v>406.204598958854</c:v>
                </c:pt>
                <c:pt idx="7">
                  <c:v>479.080706754464</c:v>
                </c:pt>
                <c:pt idx="8">
                  <c:v>542.181574816644</c:v>
                </c:pt>
                <c:pt idx="9">
                  <c:v>596.071445304814</c:v>
                </c:pt>
                <c:pt idx="10">
                  <c:v>641.65249391902</c:v>
                </c:pt>
                <c:pt idx="11">
                  <c:v>679.935951532564</c:v>
                </c:pt>
                <c:pt idx="12">
                  <c:v>711.92201615882</c:v>
                </c:pt>
                <c:pt idx="13">
                  <c:v>738.540088539681</c:v>
                </c:pt>
                <c:pt idx="14">
                  <c:v>760.622787241435</c:v>
                </c:pt>
                <c:pt idx="15">
                  <c:v>778.898718097277</c:v>
                </c:pt>
                <c:pt idx="16">
                  <c:v>793.995331471205</c:v>
                </c:pt>
                <c:pt idx="17">
                  <c:v>806.446834668494</c:v>
                </c:pt>
                <c:pt idx="18">
                  <c:v>816.704252193674</c:v>
                </c:pt>
                <c:pt idx="19">
                  <c:v>825.145986931318</c:v>
                </c:pt>
                <c:pt idx="20">
                  <c:v>832.087986875254</c:v>
                </c:pt>
                <c:pt idx="21">
                  <c:v>837.793068946519</c:v>
                </c:pt>
                <c:pt idx="22">
                  <c:v>842.479213951682</c:v>
                </c:pt>
                <c:pt idx="23">
                  <c:v>846.326797062977</c:v>
                </c:pt>
                <c:pt idx="24">
                  <c:v>849.484800354591</c:v>
                </c:pt>
                <c:pt idx="25">
                  <c:v>852.076094966765</c:v>
                </c:pt>
                <c:pt idx="26">
                  <c:v>854.20189711153</c:v>
                </c:pt>
                <c:pt idx="27">
                  <c:v>855.945504714108</c:v>
                </c:pt>
                <c:pt idx="28">
                  <c:v>857.375416358383</c:v>
                </c:pt>
                <c:pt idx="29">
                  <c:v>858.547925241315</c:v>
                </c:pt>
                <c:pt idx="30">
                  <c:v>859.509270350305</c:v>
                </c:pt>
                <c:pt idx="31">
                  <c:v>860.297416396474</c:v>
                </c:pt>
                <c:pt idx="32">
                  <c:v>860.943523899943</c:v>
                </c:pt>
                <c:pt idx="33">
                  <c:v>861.473161594963</c:v>
                </c:pt>
                <c:pt idx="34">
                  <c:v>861.907305146296</c:v>
                </c:pt>
                <c:pt idx="35">
                  <c:v>862.263159057656</c:v>
                </c:pt>
                <c:pt idx="36">
                  <c:v>862.554832552028</c:v>
                </c:pt>
                <c:pt idx="37">
                  <c:v>862.79389502052</c:v>
                </c:pt>
                <c:pt idx="38">
                  <c:v>862.989832266186</c:v>
                </c:pt>
                <c:pt idx="39">
                  <c:v>863.150421105589</c:v>
                </c:pt>
                <c:pt idx="40">
                  <c:v>863.282036833356</c:v>
                </c:pt>
                <c:pt idx="41">
                  <c:v>863.389905512447</c:v>
                </c:pt>
                <c:pt idx="42">
                  <c:v>863.47831094436</c:v>
                </c:pt>
                <c:pt idx="43">
                  <c:v>863.550764428994</c:v>
                </c:pt>
                <c:pt idx="44">
                  <c:v>863.610143983052</c:v>
                </c:pt>
                <c:pt idx="45">
                  <c:v>863.658808497576</c:v>
                </c:pt>
                <c:pt idx="46">
                  <c:v>863.698691336423</c:v>
                </c:pt>
                <c:pt idx="47">
                  <c:v>863.731377071856</c:v>
                </c:pt>
                <c:pt idx="48">
                  <c:v>863.758164391071</c:v>
                </c:pt>
                <c:pt idx="49">
                  <c:v>863.78011766301</c:v>
                </c:pt>
                <c:pt idx="50">
                  <c:v>863.798109207688</c:v>
                </c:pt>
                <c:pt idx="51">
                  <c:v>863.812853943064</c:v>
                </c:pt>
                <c:pt idx="52">
                  <c:v>863.824937783171</c:v>
                </c:pt>
                <c:pt idx="53">
                  <c:v>863.834840913895</c:v>
                </c:pt>
                <c:pt idx="54">
                  <c:v>863.842956869982</c:v>
                </c:pt>
                <c:pt idx="55">
                  <c:v>863.84960817043</c:v>
                </c:pt>
                <c:pt idx="56">
                  <c:v>863.855059132978</c:v>
                </c:pt>
                <c:pt idx="57">
                  <c:v>863.859526376516</c:v>
                </c:pt>
                <c:pt idx="58">
                  <c:v>863.863187428502</c:v>
                </c:pt>
                <c:pt idx="59">
                  <c:v>863.866187779247</c:v>
                </c:pt>
                <c:pt idx="60">
                  <c:v>863.868646663288</c:v>
                </c:pt>
                <c:pt idx="61">
                  <c:v>863.87066179751</c:v>
                </c:pt>
                <c:pt idx="62">
                  <c:v>863.87231326426</c:v>
                </c:pt>
                <c:pt idx="63">
                  <c:v>863.873666693732</c:v>
                </c:pt>
                <c:pt idx="64">
                  <c:v>863.874775872058</c:v>
                </c:pt>
                <c:pt idx="65">
                  <c:v>863.875684878746</c:v>
                </c:pt>
                <c:pt idx="66">
                  <c:v>863.876429838395</c:v>
                </c:pt>
                <c:pt idx="67">
                  <c:v>863.877040356283</c:v>
                </c:pt>
                <c:pt idx="68">
                  <c:v>863.877540694888</c:v>
                </c:pt>
                <c:pt idx="69">
                  <c:v>863.877950738089</c:v>
                </c:pt>
                <c:pt idx="70">
                  <c:v>863.87828678136</c:v>
                </c:pt>
                <c:pt idx="71">
                  <c:v>863.878562179357</c:v>
                </c:pt>
                <c:pt idx="72">
                  <c:v>863.878787876646</c:v>
                </c:pt>
                <c:pt idx="73">
                  <c:v>863.878972842644</c:v>
                </c:pt>
                <c:pt idx="74">
                  <c:v>863.87912442807</c:v>
                </c:pt>
                <c:pt idx="75">
                  <c:v>863.879248657071</c:v>
                </c:pt>
                <c:pt idx="76">
                  <c:v>863.879350466624</c:v>
                </c:pt>
                <c:pt idx="77">
                  <c:v>863.879433902738</c:v>
                </c:pt>
                <c:pt idx="78">
                  <c:v>863.879502281242</c:v>
                </c:pt>
                <c:pt idx="79">
                  <c:v>863.879558319565</c:v>
                </c:pt>
                <c:pt idx="80">
                  <c:v>863.879604244723</c:v>
                </c:pt>
                <c:pt idx="81">
                  <c:v>863.879641881826</c:v>
                </c:pt>
                <c:pt idx="82">
                  <c:v>863.879672726608</c:v>
                </c:pt>
                <c:pt idx="83">
                  <c:v>863.879698004871</c:v>
                </c:pt>
                <c:pt idx="84">
                  <c:v>863.879718721198</c:v>
                </c:pt>
                <c:pt idx="85">
                  <c:v>863.879735698876</c:v>
                </c:pt>
                <c:pt idx="86">
                  <c:v>863.879749612613</c:v>
                </c:pt>
                <c:pt idx="87">
                  <c:v>863.879761015355</c:v>
                </c:pt>
                <c:pt idx="88">
                  <c:v>863.879770360259</c:v>
                </c:pt>
                <c:pt idx="89">
                  <c:v>863.8797780187</c:v>
                </c:pt>
                <c:pt idx="90">
                  <c:v>863.879784295032</c:v>
                </c:pt>
                <c:pt idx="91">
                  <c:v>863.879789438682</c:v>
                </c:pt>
                <c:pt idx="92">
                  <c:v>863.879793654064</c:v>
                </c:pt>
                <c:pt idx="93">
                  <c:v>863.879797108701</c:v>
                </c:pt>
                <c:pt idx="94">
                  <c:v>863.879799939884</c:v>
                </c:pt>
                <c:pt idx="95">
                  <c:v>863.879802260127</c:v>
                </c:pt>
                <c:pt idx="96">
                  <c:v>863.879804161638</c:v>
                </c:pt>
                <c:pt idx="97">
                  <c:v>863.879805719987</c:v>
                </c:pt>
                <c:pt idx="98">
                  <c:v>863.879806997102</c:v>
                </c:pt>
                <c:pt idx="99">
                  <c:v>863.879808043737</c:v>
                </c:pt>
                <c:pt idx="100">
                  <c:v>863.879808901488</c:v>
                </c:pt>
                <c:pt idx="101">
                  <c:v>863.879809604442</c:v>
                </c:pt>
                <c:pt idx="102">
                  <c:v>863.879810180534</c:v>
                </c:pt>
                <c:pt idx="103">
                  <c:v>863.87981065266</c:v>
                </c:pt>
                <c:pt idx="104">
                  <c:v>863.879811039581</c:v>
                </c:pt>
                <c:pt idx="105">
                  <c:v>863.879811356676</c:v>
                </c:pt>
                <c:pt idx="106">
                  <c:v>863.879811616545</c:v>
                </c:pt>
                <c:pt idx="107">
                  <c:v>863.879811829515</c:v>
                </c:pt>
                <c:pt idx="108">
                  <c:v>863.879812004051</c:v>
                </c:pt>
                <c:pt idx="109">
                  <c:v>863.879812147089</c:v>
                </c:pt>
                <c:pt idx="110">
                  <c:v>863.879812264313</c:v>
                </c:pt>
                <c:pt idx="111">
                  <c:v>863.879812360382</c:v>
                </c:pt>
                <c:pt idx="112">
                  <c:v>863.879812439113</c:v>
                </c:pt>
                <c:pt idx="113">
                  <c:v>863.879812503636</c:v>
                </c:pt>
                <c:pt idx="114">
                  <c:v>863.879812556514</c:v>
                </c:pt>
                <c:pt idx="115">
                  <c:v>863.87981259985</c:v>
                </c:pt>
                <c:pt idx="116">
                  <c:v>863.879812635364</c:v>
                </c:pt>
                <c:pt idx="117">
                  <c:v>863.87981266447</c:v>
                </c:pt>
                <c:pt idx="118">
                  <c:v>863.879812688323</c:v>
                </c:pt>
                <c:pt idx="119">
                  <c:v>863.879812707871</c:v>
                </c:pt>
                <c:pt idx="120">
                  <c:v>863.879812723891</c:v>
                </c:pt>
                <c:pt idx="121">
                  <c:v>863.87981273702</c:v>
                </c:pt>
                <c:pt idx="122">
                  <c:v>863.87981274778</c:v>
                </c:pt>
                <c:pt idx="123">
                  <c:v>863.879812756598</c:v>
                </c:pt>
                <c:pt idx="124">
                  <c:v>863.879812763825</c:v>
                </c:pt>
                <c:pt idx="125">
                  <c:v>863.879812769747</c:v>
                </c:pt>
                <c:pt idx="126">
                  <c:v>863.879812774601</c:v>
                </c:pt>
                <c:pt idx="127">
                  <c:v>863.879812778578</c:v>
                </c:pt>
                <c:pt idx="128">
                  <c:v>863.879812781838</c:v>
                </c:pt>
                <c:pt idx="129">
                  <c:v>863.87981278451</c:v>
                </c:pt>
                <c:pt idx="130">
                  <c:v>863.879812786699</c:v>
                </c:pt>
                <c:pt idx="131">
                  <c:v>863.879812788494</c:v>
                </c:pt>
                <c:pt idx="132">
                  <c:v>863.879812789964</c:v>
                </c:pt>
                <c:pt idx="133">
                  <c:v>863.879812791169</c:v>
                </c:pt>
                <c:pt idx="134">
                  <c:v>863.879812792157</c:v>
                </c:pt>
                <c:pt idx="135">
                  <c:v>863.879812792966</c:v>
                </c:pt>
                <c:pt idx="136">
                  <c:v>863.879812793629</c:v>
                </c:pt>
                <c:pt idx="137">
                  <c:v>863.879812794173</c:v>
                </c:pt>
                <c:pt idx="138">
                  <c:v>863.879812794618</c:v>
                </c:pt>
                <c:pt idx="139">
                  <c:v>863.879812794983</c:v>
                </c:pt>
                <c:pt idx="140">
                  <c:v>863.879812795283</c:v>
                </c:pt>
                <c:pt idx="141">
                  <c:v>863.879812795528</c:v>
                </c:pt>
                <c:pt idx="142">
                  <c:v>863.879812795729</c:v>
                </c:pt>
                <c:pt idx="143">
                  <c:v>863.879812795894</c:v>
                </c:pt>
                <c:pt idx="144">
                  <c:v>863.879812796029</c:v>
                </c:pt>
                <c:pt idx="145">
                  <c:v>863.879812796139</c:v>
                </c:pt>
                <c:pt idx="146">
                  <c:v>863.87981279623</c:v>
                </c:pt>
                <c:pt idx="147">
                  <c:v>863.879812796304</c:v>
                </c:pt>
                <c:pt idx="148">
                  <c:v>863.879812796365</c:v>
                </c:pt>
                <c:pt idx="149">
                  <c:v>863.879812796415</c:v>
                </c:pt>
                <c:pt idx="150">
                  <c:v>863.879812796456</c:v>
                </c:pt>
                <c:pt idx="151">
                  <c:v>863.879812796489</c:v>
                </c:pt>
                <c:pt idx="152">
                  <c:v>863.879812796517</c:v>
                </c:pt>
                <c:pt idx="153">
                  <c:v>863.879812796539</c:v>
                </c:pt>
                <c:pt idx="154">
                  <c:v>863.879812796558</c:v>
                </c:pt>
                <c:pt idx="155">
                  <c:v>863.879812796573</c:v>
                </c:pt>
                <c:pt idx="156">
                  <c:v>863.879812796585</c:v>
                </c:pt>
                <c:pt idx="157">
                  <c:v>863.879812796595</c:v>
                </c:pt>
                <c:pt idx="158">
                  <c:v>863.879812796604</c:v>
                </c:pt>
                <c:pt idx="159">
                  <c:v>863.879812796611</c:v>
                </c:pt>
                <c:pt idx="160">
                  <c:v>863.879812796616</c:v>
                </c:pt>
                <c:pt idx="161">
                  <c:v>863.879812796621</c:v>
                </c:pt>
                <c:pt idx="162">
                  <c:v>863.879812796625</c:v>
                </c:pt>
                <c:pt idx="163">
                  <c:v>863.879812796628</c:v>
                </c:pt>
                <c:pt idx="164">
                  <c:v>863.87981279663</c:v>
                </c:pt>
                <c:pt idx="165">
                  <c:v>863.879812796632</c:v>
                </c:pt>
                <c:pt idx="166">
                  <c:v>863.879812796634</c:v>
                </c:pt>
                <c:pt idx="167">
                  <c:v>863.879812796635</c:v>
                </c:pt>
                <c:pt idx="168">
                  <c:v>863.879812796636</c:v>
                </c:pt>
                <c:pt idx="169">
                  <c:v>863.879812796637</c:v>
                </c:pt>
                <c:pt idx="170">
                  <c:v>863.879812796637</c:v>
                </c:pt>
                <c:pt idx="171">
                  <c:v>863.879812796637</c:v>
                </c:pt>
                <c:pt idx="172">
                  <c:v>863.879812796637</c:v>
                </c:pt>
                <c:pt idx="173">
                  <c:v>863.879812796637</c:v>
                </c:pt>
                <c:pt idx="174">
                  <c:v>863.879812796637</c:v>
                </c:pt>
                <c:pt idx="175">
                  <c:v>863.879812796637</c:v>
                </c:pt>
                <c:pt idx="176">
                  <c:v>863.879812796637</c:v>
                </c:pt>
                <c:pt idx="177">
                  <c:v>863.879812796637</c:v>
                </c:pt>
                <c:pt idx="178">
                  <c:v>863.879812796637</c:v>
                </c:pt>
                <c:pt idx="179">
                  <c:v>863.879812796637</c:v>
                </c:pt>
                <c:pt idx="180">
                  <c:v>863.879812796637</c:v>
                </c:pt>
                <c:pt idx="181">
                  <c:v>863.879812796637</c:v>
                </c:pt>
                <c:pt idx="182">
                  <c:v>863.879812796637</c:v>
                </c:pt>
                <c:pt idx="183">
                  <c:v>863.879812796637</c:v>
                </c:pt>
                <c:pt idx="184">
                  <c:v>863.879812796637</c:v>
                </c:pt>
                <c:pt idx="185">
                  <c:v>863.879812796637</c:v>
                </c:pt>
                <c:pt idx="186">
                  <c:v>863.879812796637</c:v>
                </c:pt>
                <c:pt idx="187">
                  <c:v>863.879812796637</c:v>
                </c:pt>
                <c:pt idx="188">
                  <c:v>863.879812796637</c:v>
                </c:pt>
                <c:pt idx="189">
                  <c:v>863.879812796637</c:v>
                </c:pt>
                <c:pt idx="190">
                  <c:v>863.879812796637</c:v>
                </c:pt>
                <c:pt idx="191">
                  <c:v>863.879812796637</c:v>
                </c:pt>
                <c:pt idx="192">
                  <c:v>863.879812796637</c:v>
                </c:pt>
                <c:pt idx="193">
                  <c:v>863.879812796637</c:v>
                </c:pt>
                <c:pt idx="194">
                  <c:v>863.879812796637</c:v>
                </c:pt>
                <c:pt idx="195">
                  <c:v>863.879812796637</c:v>
                </c:pt>
                <c:pt idx="196">
                  <c:v>863.879812796637</c:v>
                </c:pt>
                <c:pt idx="197">
                  <c:v>863.879812796637</c:v>
                </c:pt>
                <c:pt idx="198">
                  <c:v>863.879812796637</c:v>
                </c:pt>
                <c:pt idx="199">
                  <c:v>863.879812796637</c:v>
                </c:pt>
                <c:pt idx="200">
                  <c:v>863.879812796637</c:v>
                </c:pt>
              </c:numCache>
            </c:numRef>
          </c:xVal>
          <c:yVal>
            <c:numRef>
              <c:f>NSP!$F$14:$F$214</c:f>
              <c:numCache>
                <c:formatCode>General</c:formatCode>
                <c:ptCount val="201"/>
                <c:pt idx="0">
                  <c:v>1.76938540578699</c:v>
                </c:pt>
                <c:pt idx="1">
                  <c:v>53.082920906952</c:v>
                </c:pt>
                <c:pt idx="2">
                  <c:v>100.798247453391</c:v>
                </c:pt>
                <c:pt idx="3">
                  <c:v>132.28714306916</c:v>
                </c:pt>
                <c:pt idx="4">
                  <c:v>154.038400015486</c:v>
                </c:pt>
                <c:pt idx="5">
                  <c:v>169.897623630573</c:v>
                </c:pt>
                <c:pt idx="6">
                  <c:v>181.863148507842</c:v>
                </c:pt>
                <c:pt idx="7">
                  <c:v>191.092595478851</c:v>
                </c:pt>
                <c:pt idx="8">
                  <c:v>198.31916313148</c:v>
                </c:pt>
                <c:pt idx="9">
                  <c:v>204.037855341418</c:v>
                </c:pt>
                <c:pt idx="10">
                  <c:v>208.59851899089</c:v>
                </c:pt>
                <c:pt idx="11">
                  <c:v>212.256821381883</c:v>
                </c:pt>
                <c:pt idx="12">
                  <c:v>215.20431838393</c:v>
                </c:pt>
                <c:pt idx="13">
                  <c:v>217.587266845072</c:v>
                </c:pt>
                <c:pt idx="14">
                  <c:v>219.518969028121</c:v>
                </c:pt>
                <c:pt idx="15">
                  <c:v>221.088193672583</c:v>
                </c:pt>
                <c:pt idx="16">
                  <c:v>222.365106782422</c:v>
                </c:pt>
                <c:pt idx="17">
                  <c:v>223.405559898266</c:v>
                </c:pt>
                <c:pt idx="18">
                  <c:v>224.254258950477</c:v>
                </c:pt>
                <c:pt idx="19">
                  <c:v>224.947148492458</c:v>
                </c:pt>
                <c:pt idx="20">
                  <c:v>225.513232576042</c:v>
                </c:pt>
                <c:pt idx="21">
                  <c:v>225.975982687168</c:v>
                </c:pt>
                <c:pt idx="22">
                  <c:v>226.35443758921</c:v>
                </c:pt>
                <c:pt idx="23">
                  <c:v>226.664069795239</c:v>
                </c:pt>
                <c:pt idx="24">
                  <c:v>226.917472976479</c:v>
                </c:pt>
                <c:pt idx="25">
                  <c:v>227.124910467465</c:v>
                </c:pt>
                <c:pt idx="26">
                  <c:v>227.294755022485</c:v>
                </c:pt>
                <c:pt idx="27">
                  <c:v>227.433842768262</c:v>
                </c:pt>
                <c:pt idx="28">
                  <c:v>227.547759014736</c:v>
                </c:pt>
                <c:pt idx="29">
                  <c:v>227.641069655312</c:v>
                </c:pt>
                <c:pt idx="30">
                  <c:v>227.717508923758</c:v>
                </c:pt>
                <c:pt idx="31">
                  <c:v>227.780132012221</c:v>
                </c:pt>
                <c:pt idx="32">
                  <c:v>227.831439309286</c:v>
                </c:pt>
                <c:pt idx="33">
                  <c:v>227.873477657635</c:v>
                </c:pt>
                <c:pt idx="34">
                  <c:v>227.907922963855</c:v>
                </c:pt>
                <c:pt idx="35">
                  <c:v>227.936147649458</c:v>
                </c:pt>
                <c:pt idx="36">
                  <c:v>227.959275761471</c:v>
                </c:pt>
                <c:pt idx="37">
                  <c:v>227.97822802498</c:v>
                </c:pt>
                <c:pt idx="38">
                  <c:v>227.993758689822</c:v>
                </c:pt>
                <c:pt idx="39">
                  <c:v>228.006485677109</c:v>
                </c:pt>
                <c:pt idx="40">
                  <c:v>228.016915251395</c:v>
                </c:pt>
                <c:pt idx="41">
                  <c:v>228.025462217565</c:v>
                </c:pt>
                <c:pt idx="42">
                  <c:v>228.032466457577</c:v>
                </c:pt>
                <c:pt idx="43">
                  <c:v>228.038206472609</c:v>
                </c:pt>
                <c:pt idx="44">
                  <c:v>228.042910474399</c:v>
                </c:pt>
                <c:pt idx="45">
                  <c:v>228.046765470339</c:v>
                </c:pt>
                <c:pt idx="46">
                  <c:v>228.049924705899</c:v>
                </c:pt>
                <c:pt idx="47">
                  <c:v>228.052513761846</c:v>
                </c:pt>
                <c:pt idx="48">
                  <c:v>228.054635549708</c:v>
                </c:pt>
                <c:pt idx="49">
                  <c:v>228.056374404784</c:v>
                </c:pt>
                <c:pt idx="50">
                  <c:v>228.057799439855</c:v>
                </c:pt>
                <c:pt idx="51">
                  <c:v>228.058967293239</c:v>
                </c:pt>
                <c:pt idx="52">
                  <c:v>228.059924380618</c:v>
                </c:pt>
                <c:pt idx="53">
                  <c:v>228.060708740301</c:v>
                </c:pt>
                <c:pt idx="54">
                  <c:v>228.061351545334</c:v>
                </c:pt>
                <c:pt idx="55">
                  <c:v>228.061878342643</c:v>
                </c:pt>
                <c:pt idx="56">
                  <c:v>228.062310068489</c:v>
                </c:pt>
                <c:pt idx="57">
                  <c:v>228.062663880634</c:v>
                </c:pt>
                <c:pt idx="58">
                  <c:v>228.062953840288</c:v>
                </c:pt>
                <c:pt idx="59">
                  <c:v>228.063191470979</c:v>
                </c:pt>
                <c:pt idx="60">
                  <c:v>228.063386216551</c:v>
                </c:pt>
                <c:pt idx="61">
                  <c:v>228.063545816495</c:v>
                </c:pt>
                <c:pt idx="62">
                  <c:v>228.063676613544</c:v>
                </c:pt>
                <c:pt idx="63">
                  <c:v>228.063783805751</c:v>
                </c:pt>
                <c:pt idx="64">
                  <c:v>228.063871653072</c:v>
                </c:pt>
                <c:pt idx="65">
                  <c:v>228.063943646669</c:v>
                </c:pt>
                <c:pt idx="66">
                  <c:v>228.064002647653</c:v>
                </c:pt>
                <c:pt idx="67">
                  <c:v>228.06405100079</c:v>
                </c:pt>
                <c:pt idx="68">
                  <c:v>228.064090627689</c:v>
                </c:pt>
                <c:pt idx="69">
                  <c:v>228.064123103165</c:v>
                </c:pt>
                <c:pt idx="70">
                  <c:v>228.064149717828</c:v>
                </c:pt>
                <c:pt idx="71">
                  <c:v>228.064171529374</c:v>
                </c:pt>
                <c:pt idx="72">
                  <c:v>228.064189404616</c:v>
                </c:pt>
                <c:pt idx="73">
                  <c:v>228.064204053934</c:v>
                </c:pt>
                <c:pt idx="74">
                  <c:v>228.064216059507</c:v>
                </c:pt>
                <c:pt idx="75">
                  <c:v>228.064225898449</c:v>
                </c:pt>
                <c:pt idx="76">
                  <c:v>228.064233961769</c:v>
                </c:pt>
                <c:pt idx="77">
                  <c:v>228.064240569912</c:v>
                </c:pt>
                <c:pt idx="78">
                  <c:v>228.064245985491</c:v>
                </c:pt>
                <c:pt idx="79">
                  <c:v>228.064250423727</c:v>
                </c:pt>
                <c:pt idx="80">
                  <c:v>228.064254061</c:v>
                </c:pt>
                <c:pt idx="81">
                  <c:v>228.064257041859</c:v>
                </c:pt>
                <c:pt idx="82">
                  <c:v>228.064259484766</c:v>
                </c:pt>
                <c:pt idx="83">
                  <c:v>228.064261486805</c:v>
                </c:pt>
                <c:pt idx="84">
                  <c:v>228.064263127538</c:v>
                </c:pt>
                <c:pt idx="85">
                  <c:v>228.06426447217</c:v>
                </c:pt>
                <c:pt idx="86">
                  <c:v>228.064265574138</c:v>
                </c:pt>
                <c:pt idx="87">
                  <c:v>228.064266477235</c:v>
                </c:pt>
                <c:pt idx="88">
                  <c:v>228.064267217352</c:v>
                </c:pt>
                <c:pt idx="89">
                  <c:v>228.0642678239</c:v>
                </c:pt>
                <c:pt idx="90">
                  <c:v>228.064268320986</c:v>
                </c:pt>
                <c:pt idx="91">
                  <c:v>228.064268728363</c:v>
                </c:pt>
                <c:pt idx="92">
                  <c:v>228.064269062221</c:v>
                </c:pt>
                <c:pt idx="93">
                  <c:v>228.064269335828</c:v>
                </c:pt>
                <c:pt idx="94">
                  <c:v>228.064269560058</c:v>
                </c:pt>
                <c:pt idx="95">
                  <c:v>228.064269743821</c:v>
                </c:pt>
                <c:pt idx="96">
                  <c:v>228.064269894421</c:v>
                </c:pt>
                <c:pt idx="97">
                  <c:v>228.064270017842</c:v>
                </c:pt>
                <c:pt idx="98">
                  <c:v>228.06427011899</c:v>
                </c:pt>
                <c:pt idx="99">
                  <c:v>228.064270201883</c:v>
                </c:pt>
                <c:pt idx="100">
                  <c:v>228.064270269817</c:v>
                </c:pt>
                <c:pt idx="101">
                  <c:v>228.064270325491</c:v>
                </c:pt>
                <c:pt idx="102">
                  <c:v>228.064270371118</c:v>
                </c:pt>
                <c:pt idx="103">
                  <c:v>228.06427040851</c:v>
                </c:pt>
                <c:pt idx="104">
                  <c:v>228.064270439154</c:v>
                </c:pt>
                <c:pt idx="105">
                  <c:v>228.064270464268</c:v>
                </c:pt>
                <c:pt idx="106">
                  <c:v>228.06427048485</c:v>
                </c:pt>
                <c:pt idx="107">
                  <c:v>228.064270501717</c:v>
                </c:pt>
                <c:pt idx="108">
                  <c:v>228.06427051554</c:v>
                </c:pt>
                <c:pt idx="109">
                  <c:v>228.064270526869</c:v>
                </c:pt>
                <c:pt idx="110">
                  <c:v>228.064270536153</c:v>
                </c:pt>
                <c:pt idx="111">
                  <c:v>228.064270543762</c:v>
                </c:pt>
                <c:pt idx="112">
                  <c:v>228.064270549997</c:v>
                </c:pt>
                <c:pt idx="113">
                  <c:v>228.064270555107</c:v>
                </c:pt>
                <c:pt idx="114">
                  <c:v>228.064270559295</c:v>
                </c:pt>
                <c:pt idx="115">
                  <c:v>228.064270562727</c:v>
                </c:pt>
                <c:pt idx="116">
                  <c:v>228.06427056554</c:v>
                </c:pt>
                <c:pt idx="117">
                  <c:v>228.064270567845</c:v>
                </c:pt>
                <c:pt idx="118">
                  <c:v>228.064270569735</c:v>
                </c:pt>
                <c:pt idx="119">
                  <c:v>228.064270571283</c:v>
                </c:pt>
                <c:pt idx="120">
                  <c:v>228.064270572552</c:v>
                </c:pt>
                <c:pt idx="121">
                  <c:v>228.064270573591</c:v>
                </c:pt>
                <c:pt idx="122">
                  <c:v>228.064270574444</c:v>
                </c:pt>
                <c:pt idx="123">
                  <c:v>228.064270575142</c:v>
                </c:pt>
                <c:pt idx="124">
                  <c:v>228.064270575714</c:v>
                </c:pt>
                <c:pt idx="125">
                  <c:v>228.064270576183</c:v>
                </c:pt>
                <c:pt idx="126">
                  <c:v>228.064270576568</c:v>
                </c:pt>
                <c:pt idx="127">
                  <c:v>228.064270576883</c:v>
                </c:pt>
                <c:pt idx="128">
                  <c:v>228.064270577141</c:v>
                </c:pt>
                <c:pt idx="129">
                  <c:v>228.064270577353</c:v>
                </c:pt>
                <c:pt idx="130">
                  <c:v>228.064270577526</c:v>
                </c:pt>
                <c:pt idx="131">
                  <c:v>228.064270577668</c:v>
                </c:pt>
                <c:pt idx="132">
                  <c:v>228.064270577785</c:v>
                </c:pt>
                <c:pt idx="133">
                  <c:v>228.06427057788</c:v>
                </c:pt>
                <c:pt idx="134">
                  <c:v>228.064270577958</c:v>
                </c:pt>
                <c:pt idx="135">
                  <c:v>228.064270578022</c:v>
                </c:pt>
                <c:pt idx="136">
                  <c:v>228.064270578075</c:v>
                </c:pt>
                <c:pt idx="137">
                  <c:v>228.064270578118</c:v>
                </c:pt>
                <c:pt idx="138">
                  <c:v>228.064270578153</c:v>
                </c:pt>
                <c:pt idx="139">
                  <c:v>228.064270578182</c:v>
                </c:pt>
                <c:pt idx="140">
                  <c:v>228.064270578206</c:v>
                </c:pt>
                <c:pt idx="141">
                  <c:v>228.064270578225</c:v>
                </c:pt>
                <c:pt idx="142">
                  <c:v>228.064270578241</c:v>
                </c:pt>
                <c:pt idx="143">
                  <c:v>228.064270578254</c:v>
                </c:pt>
                <c:pt idx="144">
                  <c:v>228.064270578265</c:v>
                </c:pt>
                <c:pt idx="145">
                  <c:v>228.064270578274</c:v>
                </c:pt>
                <c:pt idx="146">
                  <c:v>228.064270578281</c:v>
                </c:pt>
                <c:pt idx="147">
                  <c:v>228.064270578287</c:v>
                </c:pt>
                <c:pt idx="148">
                  <c:v>228.064270578291</c:v>
                </c:pt>
                <c:pt idx="149">
                  <c:v>228.064270578295</c:v>
                </c:pt>
                <c:pt idx="150">
                  <c:v>228.064270578299</c:v>
                </c:pt>
                <c:pt idx="151">
                  <c:v>228.064270578301</c:v>
                </c:pt>
                <c:pt idx="152">
                  <c:v>228.064270578304</c:v>
                </c:pt>
                <c:pt idx="153">
                  <c:v>228.064270578305</c:v>
                </c:pt>
                <c:pt idx="154">
                  <c:v>228.064270578307</c:v>
                </c:pt>
                <c:pt idx="155">
                  <c:v>228.064270578308</c:v>
                </c:pt>
                <c:pt idx="156">
                  <c:v>228.064270578309</c:v>
                </c:pt>
                <c:pt idx="157">
                  <c:v>228.06427057831</c:v>
                </c:pt>
                <c:pt idx="158">
                  <c:v>228.06427057831</c:v>
                </c:pt>
                <c:pt idx="159">
                  <c:v>228.064270578311</c:v>
                </c:pt>
                <c:pt idx="160">
                  <c:v>228.064270578311</c:v>
                </c:pt>
                <c:pt idx="161">
                  <c:v>228.064270578312</c:v>
                </c:pt>
                <c:pt idx="162">
                  <c:v>228.064270578312</c:v>
                </c:pt>
                <c:pt idx="163">
                  <c:v>228.064270578312</c:v>
                </c:pt>
                <c:pt idx="164">
                  <c:v>228.064270578313</c:v>
                </c:pt>
                <c:pt idx="165">
                  <c:v>228.064270578313</c:v>
                </c:pt>
                <c:pt idx="166">
                  <c:v>228.064270578313</c:v>
                </c:pt>
                <c:pt idx="167">
                  <c:v>228.064270578313</c:v>
                </c:pt>
                <c:pt idx="168">
                  <c:v>228.064270578313</c:v>
                </c:pt>
                <c:pt idx="169">
                  <c:v>228.064270578313</c:v>
                </c:pt>
                <c:pt idx="170">
                  <c:v>228.064270578313</c:v>
                </c:pt>
                <c:pt idx="171">
                  <c:v>228.064270578313</c:v>
                </c:pt>
                <c:pt idx="172">
                  <c:v>228.064270578313</c:v>
                </c:pt>
                <c:pt idx="173">
                  <c:v>228.064270578313</c:v>
                </c:pt>
                <c:pt idx="174">
                  <c:v>228.064270578313</c:v>
                </c:pt>
                <c:pt idx="175">
                  <c:v>228.064270578313</c:v>
                </c:pt>
                <c:pt idx="176">
                  <c:v>228.064270578313</c:v>
                </c:pt>
                <c:pt idx="177">
                  <c:v>228.064270578313</c:v>
                </c:pt>
                <c:pt idx="178">
                  <c:v>228.064270578313</c:v>
                </c:pt>
                <c:pt idx="179">
                  <c:v>228.064270578313</c:v>
                </c:pt>
                <c:pt idx="180">
                  <c:v>228.064270578313</c:v>
                </c:pt>
                <c:pt idx="181">
                  <c:v>228.064270578313</c:v>
                </c:pt>
                <c:pt idx="182">
                  <c:v>228.064270578313</c:v>
                </c:pt>
                <c:pt idx="183">
                  <c:v>228.064270578313</c:v>
                </c:pt>
                <c:pt idx="184">
                  <c:v>228.064270578313</c:v>
                </c:pt>
                <c:pt idx="185">
                  <c:v>228.064270578313</c:v>
                </c:pt>
                <c:pt idx="186">
                  <c:v>228.064270578313</c:v>
                </c:pt>
                <c:pt idx="187">
                  <c:v>228.064270578313</c:v>
                </c:pt>
                <c:pt idx="188">
                  <c:v>228.064270578313</c:v>
                </c:pt>
                <c:pt idx="189">
                  <c:v>228.064270578313</c:v>
                </c:pt>
                <c:pt idx="190">
                  <c:v>228.064270578313</c:v>
                </c:pt>
                <c:pt idx="191">
                  <c:v>228.064270578313</c:v>
                </c:pt>
                <c:pt idx="192">
                  <c:v>228.064270578313</c:v>
                </c:pt>
                <c:pt idx="193">
                  <c:v>228.064270578313</c:v>
                </c:pt>
                <c:pt idx="194">
                  <c:v>228.064270578313</c:v>
                </c:pt>
                <c:pt idx="195">
                  <c:v>228.064270578313</c:v>
                </c:pt>
                <c:pt idx="196">
                  <c:v>228.064270578313</c:v>
                </c:pt>
                <c:pt idx="197">
                  <c:v>228.064270578313</c:v>
                </c:pt>
                <c:pt idx="198">
                  <c:v>228.064270578313</c:v>
                </c:pt>
                <c:pt idx="199">
                  <c:v>228.064270578313</c:v>
                </c:pt>
                <c:pt idx="200">
                  <c:v>228.064270578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SP!$G$13</c:f>
              <c:strCache>
                <c:ptCount val="1"/>
                <c:pt idx="0">
                  <c:v>(δ + n + g)kef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B$14:$B$214</c:f>
              <c:numCache>
                <c:formatCode>General</c:formatCode>
                <c:ptCount val="201"/>
                <c:pt idx="0">
                  <c:v>6.7</c:v>
                </c:pt>
                <c:pt idx="1">
                  <c:v>6.70057168533886</c:v>
                </c:pt>
                <c:pt idx="2">
                  <c:v>56.8118704959078</c:v>
                </c:pt>
                <c:pt idx="3">
                  <c:v>140.600848662383</c:v>
                </c:pt>
                <c:pt idx="4">
                  <c:v>233.538855520089</c:v>
                </c:pt>
                <c:pt idx="5">
                  <c:v>323.757744346439</c:v>
                </c:pt>
                <c:pt idx="6">
                  <c:v>406.204598958854</c:v>
                </c:pt>
                <c:pt idx="7">
                  <c:v>479.080706754464</c:v>
                </c:pt>
                <c:pt idx="8">
                  <c:v>542.181574816644</c:v>
                </c:pt>
                <c:pt idx="9">
                  <c:v>596.071445304814</c:v>
                </c:pt>
                <c:pt idx="10">
                  <c:v>641.65249391902</c:v>
                </c:pt>
                <c:pt idx="11">
                  <c:v>679.935951532564</c:v>
                </c:pt>
                <c:pt idx="12">
                  <c:v>711.92201615882</c:v>
                </c:pt>
                <c:pt idx="13">
                  <c:v>738.540088539681</c:v>
                </c:pt>
                <c:pt idx="14">
                  <c:v>760.622787241435</c:v>
                </c:pt>
                <c:pt idx="15">
                  <c:v>778.898718097277</c:v>
                </c:pt>
                <c:pt idx="16">
                  <c:v>793.995331471205</c:v>
                </c:pt>
                <c:pt idx="17">
                  <c:v>806.446834668494</c:v>
                </c:pt>
                <c:pt idx="18">
                  <c:v>816.704252193674</c:v>
                </c:pt>
                <c:pt idx="19">
                  <c:v>825.145986931318</c:v>
                </c:pt>
                <c:pt idx="20">
                  <c:v>832.087986875254</c:v>
                </c:pt>
                <c:pt idx="21">
                  <c:v>837.793068946519</c:v>
                </c:pt>
                <c:pt idx="22">
                  <c:v>842.479213951682</c:v>
                </c:pt>
                <c:pt idx="23">
                  <c:v>846.326797062977</c:v>
                </c:pt>
                <c:pt idx="24">
                  <c:v>849.484800354591</c:v>
                </c:pt>
                <c:pt idx="25">
                  <c:v>852.076094966765</c:v>
                </c:pt>
                <c:pt idx="26">
                  <c:v>854.20189711153</c:v>
                </c:pt>
                <c:pt idx="27">
                  <c:v>855.945504714108</c:v>
                </c:pt>
                <c:pt idx="28">
                  <c:v>857.375416358383</c:v>
                </c:pt>
                <c:pt idx="29">
                  <c:v>858.547925241315</c:v>
                </c:pt>
                <c:pt idx="30">
                  <c:v>859.509270350305</c:v>
                </c:pt>
                <c:pt idx="31">
                  <c:v>860.297416396474</c:v>
                </c:pt>
                <c:pt idx="32">
                  <c:v>860.943523899943</c:v>
                </c:pt>
                <c:pt idx="33">
                  <c:v>861.473161594963</c:v>
                </c:pt>
                <c:pt idx="34">
                  <c:v>861.907305146296</c:v>
                </c:pt>
                <c:pt idx="35">
                  <c:v>862.263159057656</c:v>
                </c:pt>
                <c:pt idx="36">
                  <c:v>862.554832552028</c:v>
                </c:pt>
                <c:pt idx="37">
                  <c:v>862.79389502052</c:v>
                </c:pt>
                <c:pt idx="38">
                  <c:v>862.989832266186</c:v>
                </c:pt>
                <c:pt idx="39">
                  <c:v>863.150421105589</c:v>
                </c:pt>
                <c:pt idx="40">
                  <c:v>863.282036833356</c:v>
                </c:pt>
                <c:pt idx="41">
                  <c:v>863.389905512447</c:v>
                </c:pt>
                <c:pt idx="42">
                  <c:v>863.47831094436</c:v>
                </c:pt>
                <c:pt idx="43">
                  <c:v>863.550764428994</c:v>
                </c:pt>
                <c:pt idx="44">
                  <c:v>863.610143983052</c:v>
                </c:pt>
                <c:pt idx="45">
                  <c:v>863.658808497576</c:v>
                </c:pt>
                <c:pt idx="46">
                  <c:v>863.698691336423</c:v>
                </c:pt>
                <c:pt idx="47">
                  <c:v>863.731377071856</c:v>
                </c:pt>
                <c:pt idx="48">
                  <c:v>863.758164391071</c:v>
                </c:pt>
                <c:pt idx="49">
                  <c:v>863.78011766301</c:v>
                </c:pt>
                <c:pt idx="50">
                  <c:v>863.798109207688</c:v>
                </c:pt>
                <c:pt idx="51">
                  <c:v>863.812853943064</c:v>
                </c:pt>
                <c:pt idx="52">
                  <c:v>863.824937783171</c:v>
                </c:pt>
                <c:pt idx="53">
                  <c:v>863.834840913895</c:v>
                </c:pt>
                <c:pt idx="54">
                  <c:v>863.842956869982</c:v>
                </c:pt>
                <c:pt idx="55">
                  <c:v>863.84960817043</c:v>
                </c:pt>
                <c:pt idx="56">
                  <c:v>863.855059132978</c:v>
                </c:pt>
                <c:pt idx="57">
                  <c:v>863.859526376516</c:v>
                </c:pt>
                <c:pt idx="58">
                  <c:v>863.863187428502</c:v>
                </c:pt>
                <c:pt idx="59">
                  <c:v>863.866187779247</c:v>
                </c:pt>
                <c:pt idx="60">
                  <c:v>863.868646663288</c:v>
                </c:pt>
                <c:pt idx="61">
                  <c:v>863.87066179751</c:v>
                </c:pt>
                <c:pt idx="62">
                  <c:v>863.87231326426</c:v>
                </c:pt>
                <c:pt idx="63">
                  <c:v>863.873666693732</c:v>
                </c:pt>
                <c:pt idx="64">
                  <c:v>863.874775872058</c:v>
                </c:pt>
                <c:pt idx="65">
                  <c:v>863.875684878746</c:v>
                </c:pt>
                <c:pt idx="66">
                  <c:v>863.876429838395</c:v>
                </c:pt>
                <c:pt idx="67">
                  <c:v>863.877040356283</c:v>
                </c:pt>
                <c:pt idx="68">
                  <c:v>863.877540694888</c:v>
                </c:pt>
                <c:pt idx="69">
                  <c:v>863.877950738089</c:v>
                </c:pt>
                <c:pt idx="70">
                  <c:v>863.87828678136</c:v>
                </c:pt>
                <c:pt idx="71">
                  <c:v>863.878562179357</c:v>
                </c:pt>
                <c:pt idx="72">
                  <c:v>863.878787876646</c:v>
                </c:pt>
                <c:pt idx="73">
                  <c:v>863.878972842644</c:v>
                </c:pt>
                <c:pt idx="74">
                  <c:v>863.87912442807</c:v>
                </c:pt>
                <c:pt idx="75">
                  <c:v>863.879248657071</c:v>
                </c:pt>
                <c:pt idx="76">
                  <c:v>863.879350466624</c:v>
                </c:pt>
                <c:pt idx="77">
                  <c:v>863.879433902738</c:v>
                </c:pt>
                <c:pt idx="78">
                  <c:v>863.879502281242</c:v>
                </c:pt>
                <c:pt idx="79">
                  <c:v>863.879558319565</c:v>
                </c:pt>
                <c:pt idx="80">
                  <c:v>863.879604244723</c:v>
                </c:pt>
                <c:pt idx="81">
                  <c:v>863.879641881826</c:v>
                </c:pt>
                <c:pt idx="82">
                  <c:v>863.879672726608</c:v>
                </c:pt>
                <c:pt idx="83">
                  <c:v>863.879698004871</c:v>
                </c:pt>
                <c:pt idx="84">
                  <c:v>863.879718721198</c:v>
                </c:pt>
                <c:pt idx="85">
                  <c:v>863.879735698876</c:v>
                </c:pt>
                <c:pt idx="86">
                  <c:v>863.879749612613</c:v>
                </c:pt>
                <c:pt idx="87">
                  <c:v>863.879761015355</c:v>
                </c:pt>
                <c:pt idx="88">
                  <c:v>863.879770360259</c:v>
                </c:pt>
                <c:pt idx="89">
                  <c:v>863.8797780187</c:v>
                </c:pt>
                <c:pt idx="90">
                  <c:v>863.879784295032</c:v>
                </c:pt>
                <c:pt idx="91">
                  <c:v>863.879789438682</c:v>
                </c:pt>
                <c:pt idx="92">
                  <c:v>863.879793654064</c:v>
                </c:pt>
                <c:pt idx="93">
                  <c:v>863.879797108701</c:v>
                </c:pt>
                <c:pt idx="94">
                  <c:v>863.879799939884</c:v>
                </c:pt>
                <c:pt idx="95">
                  <c:v>863.879802260127</c:v>
                </c:pt>
                <c:pt idx="96">
                  <c:v>863.879804161638</c:v>
                </c:pt>
                <c:pt idx="97">
                  <c:v>863.879805719987</c:v>
                </c:pt>
                <c:pt idx="98">
                  <c:v>863.879806997102</c:v>
                </c:pt>
                <c:pt idx="99">
                  <c:v>863.879808043737</c:v>
                </c:pt>
                <c:pt idx="100">
                  <c:v>863.879808901488</c:v>
                </c:pt>
                <c:pt idx="101">
                  <c:v>863.879809604442</c:v>
                </c:pt>
                <c:pt idx="102">
                  <c:v>863.879810180534</c:v>
                </c:pt>
                <c:pt idx="103">
                  <c:v>863.87981065266</c:v>
                </c:pt>
                <c:pt idx="104">
                  <c:v>863.879811039581</c:v>
                </c:pt>
                <c:pt idx="105">
                  <c:v>863.879811356676</c:v>
                </c:pt>
                <c:pt idx="106">
                  <c:v>863.879811616545</c:v>
                </c:pt>
                <c:pt idx="107">
                  <c:v>863.879811829515</c:v>
                </c:pt>
                <c:pt idx="108">
                  <c:v>863.879812004051</c:v>
                </c:pt>
                <c:pt idx="109">
                  <c:v>863.879812147089</c:v>
                </c:pt>
                <c:pt idx="110">
                  <c:v>863.879812264313</c:v>
                </c:pt>
                <c:pt idx="111">
                  <c:v>863.879812360382</c:v>
                </c:pt>
                <c:pt idx="112">
                  <c:v>863.879812439113</c:v>
                </c:pt>
                <c:pt idx="113">
                  <c:v>863.879812503636</c:v>
                </c:pt>
                <c:pt idx="114">
                  <c:v>863.879812556514</c:v>
                </c:pt>
                <c:pt idx="115">
                  <c:v>863.87981259985</c:v>
                </c:pt>
                <c:pt idx="116">
                  <c:v>863.879812635364</c:v>
                </c:pt>
                <c:pt idx="117">
                  <c:v>863.87981266447</c:v>
                </c:pt>
                <c:pt idx="118">
                  <c:v>863.879812688323</c:v>
                </c:pt>
                <c:pt idx="119">
                  <c:v>863.879812707871</c:v>
                </c:pt>
                <c:pt idx="120">
                  <c:v>863.879812723891</c:v>
                </c:pt>
                <c:pt idx="121">
                  <c:v>863.87981273702</c:v>
                </c:pt>
                <c:pt idx="122">
                  <c:v>863.87981274778</c:v>
                </c:pt>
                <c:pt idx="123">
                  <c:v>863.879812756598</c:v>
                </c:pt>
                <c:pt idx="124">
                  <c:v>863.879812763825</c:v>
                </c:pt>
                <c:pt idx="125">
                  <c:v>863.879812769747</c:v>
                </c:pt>
                <c:pt idx="126">
                  <c:v>863.879812774601</c:v>
                </c:pt>
                <c:pt idx="127">
                  <c:v>863.879812778578</c:v>
                </c:pt>
                <c:pt idx="128">
                  <c:v>863.879812781838</c:v>
                </c:pt>
                <c:pt idx="129">
                  <c:v>863.87981278451</c:v>
                </c:pt>
                <c:pt idx="130">
                  <c:v>863.879812786699</c:v>
                </c:pt>
                <c:pt idx="131">
                  <c:v>863.879812788494</c:v>
                </c:pt>
                <c:pt idx="132">
                  <c:v>863.879812789964</c:v>
                </c:pt>
                <c:pt idx="133">
                  <c:v>863.879812791169</c:v>
                </c:pt>
                <c:pt idx="134">
                  <c:v>863.879812792157</c:v>
                </c:pt>
                <c:pt idx="135">
                  <c:v>863.879812792966</c:v>
                </c:pt>
                <c:pt idx="136">
                  <c:v>863.879812793629</c:v>
                </c:pt>
                <c:pt idx="137">
                  <c:v>863.879812794173</c:v>
                </c:pt>
                <c:pt idx="138">
                  <c:v>863.879812794618</c:v>
                </c:pt>
                <c:pt idx="139">
                  <c:v>863.879812794983</c:v>
                </c:pt>
                <c:pt idx="140">
                  <c:v>863.879812795283</c:v>
                </c:pt>
                <c:pt idx="141">
                  <c:v>863.879812795528</c:v>
                </c:pt>
                <c:pt idx="142">
                  <c:v>863.879812795729</c:v>
                </c:pt>
                <c:pt idx="143">
                  <c:v>863.879812795894</c:v>
                </c:pt>
                <c:pt idx="144">
                  <c:v>863.879812796029</c:v>
                </c:pt>
                <c:pt idx="145">
                  <c:v>863.879812796139</c:v>
                </c:pt>
                <c:pt idx="146">
                  <c:v>863.87981279623</c:v>
                </c:pt>
                <c:pt idx="147">
                  <c:v>863.879812796304</c:v>
                </c:pt>
                <c:pt idx="148">
                  <c:v>863.879812796365</c:v>
                </c:pt>
                <c:pt idx="149">
                  <c:v>863.879812796415</c:v>
                </c:pt>
                <c:pt idx="150">
                  <c:v>863.879812796456</c:v>
                </c:pt>
                <c:pt idx="151">
                  <c:v>863.879812796489</c:v>
                </c:pt>
                <c:pt idx="152">
                  <c:v>863.879812796517</c:v>
                </c:pt>
                <c:pt idx="153">
                  <c:v>863.879812796539</c:v>
                </c:pt>
                <c:pt idx="154">
                  <c:v>863.879812796558</c:v>
                </c:pt>
                <c:pt idx="155">
                  <c:v>863.879812796573</c:v>
                </c:pt>
                <c:pt idx="156">
                  <c:v>863.879812796585</c:v>
                </c:pt>
                <c:pt idx="157">
                  <c:v>863.879812796595</c:v>
                </c:pt>
                <c:pt idx="158">
                  <c:v>863.879812796604</c:v>
                </c:pt>
                <c:pt idx="159">
                  <c:v>863.879812796611</c:v>
                </c:pt>
                <c:pt idx="160">
                  <c:v>863.879812796616</c:v>
                </c:pt>
                <c:pt idx="161">
                  <c:v>863.879812796621</c:v>
                </c:pt>
                <c:pt idx="162">
                  <c:v>863.879812796625</c:v>
                </c:pt>
                <c:pt idx="163">
                  <c:v>863.879812796628</c:v>
                </c:pt>
                <c:pt idx="164">
                  <c:v>863.87981279663</c:v>
                </c:pt>
                <c:pt idx="165">
                  <c:v>863.879812796632</c:v>
                </c:pt>
                <c:pt idx="166">
                  <c:v>863.879812796634</c:v>
                </c:pt>
                <c:pt idx="167">
                  <c:v>863.879812796635</c:v>
                </c:pt>
                <c:pt idx="168">
                  <c:v>863.879812796636</c:v>
                </c:pt>
                <c:pt idx="169">
                  <c:v>863.879812796637</c:v>
                </c:pt>
                <c:pt idx="170">
                  <c:v>863.879812796637</c:v>
                </c:pt>
                <c:pt idx="171">
                  <c:v>863.879812796637</c:v>
                </c:pt>
                <c:pt idx="172">
                  <c:v>863.879812796637</c:v>
                </c:pt>
                <c:pt idx="173">
                  <c:v>863.879812796637</c:v>
                </c:pt>
                <c:pt idx="174">
                  <c:v>863.879812796637</c:v>
                </c:pt>
                <c:pt idx="175">
                  <c:v>863.879812796637</c:v>
                </c:pt>
                <c:pt idx="176">
                  <c:v>863.879812796637</c:v>
                </c:pt>
                <c:pt idx="177">
                  <c:v>863.879812796637</c:v>
                </c:pt>
                <c:pt idx="178">
                  <c:v>863.879812796637</c:v>
                </c:pt>
                <c:pt idx="179">
                  <c:v>863.879812796637</c:v>
                </c:pt>
                <c:pt idx="180">
                  <c:v>863.879812796637</c:v>
                </c:pt>
                <c:pt idx="181">
                  <c:v>863.879812796637</c:v>
                </c:pt>
                <c:pt idx="182">
                  <c:v>863.879812796637</c:v>
                </c:pt>
                <c:pt idx="183">
                  <c:v>863.879812796637</c:v>
                </c:pt>
                <c:pt idx="184">
                  <c:v>863.879812796637</c:v>
                </c:pt>
                <c:pt idx="185">
                  <c:v>863.879812796637</c:v>
                </c:pt>
                <c:pt idx="186">
                  <c:v>863.879812796637</c:v>
                </c:pt>
                <c:pt idx="187">
                  <c:v>863.879812796637</c:v>
                </c:pt>
                <c:pt idx="188">
                  <c:v>863.879812796637</c:v>
                </c:pt>
                <c:pt idx="189">
                  <c:v>863.879812796637</c:v>
                </c:pt>
                <c:pt idx="190">
                  <c:v>863.879812796637</c:v>
                </c:pt>
                <c:pt idx="191">
                  <c:v>863.879812796637</c:v>
                </c:pt>
                <c:pt idx="192">
                  <c:v>863.879812796637</c:v>
                </c:pt>
                <c:pt idx="193">
                  <c:v>863.879812796637</c:v>
                </c:pt>
                <c:pt idx="194">
                  <c:v>863.879812796637</c:v>
                </c:pt>
                <c:pt idx="195">
                  <c:v>863.879812796637</c:v>
                </c:pt>
                <c:pt idx="196">
                  <c:v>863.879812796637</c:v>
                </c:pt>
                <c:pt idx="197">
                  <c:v>863.879812796637</c:v>
                </c:pt>
                <c:pt idx="198">
                  <c:v>863.879812796637</c:v>
                </c:pt>
                <c:pt idx="199">
                  <c:v>863.879812796637</c:v>
                </c:pt>
                <c:pt idx="200">
                  <c:v>863.879812796637</c:v>
                </c:pt>
              </c:numCache>
            </c:numRef>
          </c:xVal>
          <c:yVal>
            <c:numRef>
              <c:f>NSP!$G$14:$G$214</c:f>
              <c:numCache>
                <c:formatCode>General</c:formatCode>
                <c:ptCount val="201"/>
                <c:pt idx="0">
                  <c:v>1.7688</c:v>
                </c:pt>
                <c:pt idx="1">
                  <c:v>1.76895092492946</c:v>
                </c:pt>
                <c:pt idx="2">
                  <c:v>14.9983338109196</c:v>
                </c:pt>
                <c:pt idx="3">
                  <c:v>37.1186240468692</c:v>
                </c:pt>
                <c:pt idx="4">
                  <c:v>61.6542578573036</c:v>
                </c:pt>
                <c:pt idx="5">
                  <c:v>85.4720445074599</c:v>
                </c:pt>
                <c:pt idx="6">
                  <c:v>107.238014125138</c:v>
                </c:pt>
                <c:pt idx="7">
                  <c:v>126.477306583178</c:v>
                </c:pt>
                <c:pt idx="8">
                  <c:v>143.135935751594</c:v>
                </c:pt>
                <c:pt idx="9">
                  <c:v>157.362861560471</c:v>
                </c:pt>
                <c:pt idx="10">
                  <c:v>169.396258394621</c:v>
                </c:pt>
                <c:pt idx="11">
                  <c:v>179.503091204597</c:v>
                </c:pt>
                <c:pt idx="12">
                  <c:v>187.947412265929</c:v>
                </c:pt>
                <c:pt idx="13">
                  <c:v>194.974583374476</c:v>
                </c:pt>
                <c:pt idx="14">
                  <c:v>200.804415831739</c:v>
                </c:pt>
                <c:pt idx="15">
                  <c:v>205.629261577681</c:v>
                </c:pt>
                <c:pt idx="16">
                  <c:v>209.614767508398</c:v>
                </c:pt>
                <c:pt idx="17">
                  <c:v>212.901964352483</c:v>
                </c:pt>
                <c:pt idx="18">
                  <c:v>215.60992257913</c:v>
                </c:pt>
                <c:pt idx="19">
                  <c:v>217.838540549868</c:v>
                </c:pt>
                <c:pt idx="20">
                  <c:v>219.671228535067</c:v>
                </c:pt>
                <c:pt idx="21">
                  <c:v>221.177370201881</c:v>
                </c:pt>
                <c:pt idx="22">
                  <c:v>222.414512483244</c:v>
                </c:pt>
                <c:pt idx="23">
                  <c:v>223.430274424626</c:v>
                </c:pt>
                <c:pt idx="24">
                  <c:v>224.263987293612</c:v>
                </c:pt>
                <c:pt idx="25">
                  <c:v>224.948089071226</c:v>
                </c:pt>
                <c:pt idx="26">
                  <c:v>225.509300837444</c:v>
                </c:pt>
                <c:pt idx="27">
                  <c:v>225.969613244525</c:v>
                </c:pt>
                <c:pt idx="28">
                  <c:v>226.347109918613</c:v>
                </c:pt>
                <c:pt idx="29">
                  <c:v>226.656652263707</c:v>
                </c:pt>
                <c:pt idx="30">
                  <c:v>226.91044737248</c:v>
                </c:pt>
                <c:pt idx="31">
                  <c:v>227.118517928669</c:v>
                </c:pt>
                <c:pt idx="32">
                  <c:v>227.289090309585</c:v>
                </c:pt>
                <c:pt idx="33">
                  <c:v>227.42891466107</c:v>
                </c:pt>
                <c:pt idx="34">
                  <c:v>227.543528558622</c:v>
                </c:pt>
                <c:pt idx="35">
                  <c:v>227.637473991221</c:v>
                </c:pt>
                <c:pt idx="36">
                  <c:v>227.714475793736</c:v>
                </c:pt>
                <c:pt idx="37">
                  <c:v>227.777588285417</c:v>
                </c:pt>
                <c:pt idx="38">
                  <c:v>227.829315718273</c:v>
                </c:pt>
                <c:pt idx="39">
                  <c:v>227.871711171876</c:v>
                </c:pt>
                <c:pt idx="40">
                  <c:v>227.906457724006</c:v>
                </c:pt>
                <c:pt idx="41">
                  <c:v>227.934935055286</c:v>
                </c:pt>
                <c:pt idx="42">
                  <c:v>227.958274089311</c:v>
                </c:pt>
                <c:pt idx="43">
                  <c:v>227.977401809255</c:v>
                </c:pt>
                <c:pt idx="44">
                  <c:v>227.993078011526</c:v>
                </c:pt>
                <c:pt idx="45">
                  <c:v>228.00592544336</c:v>
                </c:pt>
                <c:pt idx="46">
                  <c:v>228.016454512816</c:v>
                </c:pt>
                <c:pt idx="47">
                  <c:v>228.02508354697</c:v>
                </c:pt>
                <c:pt idx="48">
                  <c:v>228.032155399243</c:v>
                </c:pt>
                <c:pt idx="49">
                  <c:v>228.037951063035</c:v>
                </c:pt>
                <c:pt idx="50">
                  <c:v>228.04270083083</c:v>
                </c:pt>
                <c:pt idx="51">
                  <c:v>228.046593440969</c:v>
                </c:pt>
                <c:pt idx="52">
                  <c:v>228.049783574757</c:v>
                </c:pt>
                <c:pt idx="53">
                  <c:v>228.052398001268</c:v>
                </c:pt>
                <c:pt idx="54">
                  <c:v>228.054540613675</c:v>
                </c:pt>
                <c:pt idx="55">
                  <c:v>228.056296556994</c:v>
                </c:pt>
                <c:pt idx="56">
                  <c:v>228.057735611106</c:v>
                </c:pt>
                <c:pt idx="57">
                  <c:v>228.0589149634</c:v>
                </c:pt>
                <c:pt idx="58">
                  <c:v>228.059881481125</c:v>
                </c:pt>
                <c:pt idx="59">
                  <c:v>228.060673573721</c:v>
                </c:pt>
                <c:pt idx="60">
                  <c:v>228.061322719108</c:v>
                </c:pt>
                <c:pt idx="61">
                  <c:v>228.061854714543</c:v>
                </c:pt>
                <c:pt idx="62">
                  <c:v>228.062290701765</c:v>
                </c:pt>
                <c:pt idx="63">
                  <c:v>228.062648007145</c:v>
                </c:pt>
                <c:pt idx="64">
                  <c:v>228.062940830223</c:v>
                </c:pt>
                <c:pt idx="65">
                  <c:v>228.063180807989</c:v>
                </c:pt>
                <c:pt idx="66">
                  <c:v>228.063377477336</c:v>
                </c:pt>
                <c:pt idx="67">
                  <c:v>228.063538654059</c:v>
                </c:pt>
                <c:pt idx="68">
                  <c:v>228.06367074345</c:v>
                </c:pt>
                <c:pt idx="69">
                  <c:v>228.063778994856</c:v>
                </c:pt>
                <c:pt idx="70">
                  <c:v>228.063867710279</c:v>
                </c:pt>
                <c:pt idx="71">
                  <c:v>228.06394041535</c:v>
                </c:pt>
                <c:pt idx="72">
                  <c:v>228.063999999435</c:v>
                </c:pt>
                <c:pt idx="73">
                  <c:v>228.064048830458</c:v>
                </c:pt>
                <c:pt idx="74">
                  <c:v>228.06408884901</c:v>
                </c:pt>
                <c:pt idx="75">
                  <c:v>228.064121645467</c:v>
                </c:pt>
                <c:pt idx="76">
                  <c:v>228.064148523189</c:v>
                </c:pt>
                <c:pt idx="77">
                  <c:v>228.064170550323</c:v>
                </c:pt>
                <c:pt idx="78">
                  <c:v>228.064188602248</c:v>
                </c:pt>
                <c:pt idx="79">
                  <c:v>228.064203396365</c:v>
                </c:pt>
                <c:pt idx="80">
                  <c:v>228.064215520607</c:v>
                </c:pt>
                <c:pt idx="81">
                  <c:v>228.064225456802</c:v>
                </c:pt>
                <c:pt idx="82">
                  <c:v>228.064233599825</c:v>
                </c:pt>
                <c:pt idx="83">
                  <c:v>228.064240273286</c:v>
                </c:pt>
                <c:pt idx="84">
                  <c:v>228.064245742396</c:v>
                </c:pt>
                <c:pt idx="85">
                  <c:v>228.064250224503</c:v>
                </c:pt>
                <c:pt idx="86">
                  <c:v>228.06425389773</c:v>
                </c:pt>
                <c:pt idx="87">
                  <c:v>228.064256908054</c:v>
                </c:pt>
                <c:pt idx="88">
                  <c:v>228.064259375108</c:v>
                </c:pt>
                <c:pt idx="89">
                  <c:v>228.064261396937</c:v>
                </c:pt>
                <c:pt idx="90">
                  <c:v>228.064263053888</c:v>
                </c:pt>
                <c:pt idx="91">
                  <c:v>228.064264411812</c:v>
                </c:pt>
                <c:pt idx="92">
                  <c:v>228.064265524673</c:v>
                </c:pt>
                <c:pt idx="93">
                  <c:v>228.064266436697</c:v>
                </c:pt>
                <c:pt idx="94">
                  <c:v>228.064267184129</c:v>
                </c:pt>
                <c:pt idx="95">
                  <c:v>228.064267796673</c:v>
                </c:pt>
                <c:pt idx="96">
                  <c:v>228.064268298673</c:v>
                </c:pt>
                <c:pt idx="97">
                  <c:v>228.064268710076</c:v>
                </c:pt>
                <c:pt idx="98">
                  <c:v>228.064269047235</c:v>
                </c:pt>
                <c:pt idx="99">
                  <c:v>228.064269323547</c:v>
                </c:pt>
                <c:pt idx="100">
                  <c:v>228.064269549993</c:v>
                </c:pt>
                <c:pt idx="101">
                  <c:v>228.064269735573</c:v>
                </c:pt>
                <c:pt idx="102">
                  <c:v>228.064269887661</c:v>
                </c:pt>
                <c:pt idx="103">
                  <c:v>228.064270012302</c:v>
                </c:pt>
                <c:pt idx="104">
                  <c:v>228.064270114449</c:v>
                </c:pt>
                <c:pt idx="105">
                  <c:v>228.064270198162</c:v>
                </c:pt>
                <c:pt idx="106">
                  <c:v>228.064270266768</c:v>
                </c:pt>
                <c:pt idx="107">
                  <c:v>228.064270322992</c:v>
                </c:pt>
                <c:pt idx="108">
                  <c:v>228.06427036907</c:v>
                </c:pt>
                <c:pt idx="109">
                  <c:v>228.064270406832</c:v>
                </c:pt>
                <c:pt idx="110">
                  <c:v>228.064270437779</c:v>
                </c:pt>
                <c:pt idx="111">
                  <c:v>228.064270463141</c:v>
                </c:pt>
                <c:pt idx="112">
                  <c:v>228.064270483926</c:v>
                </c:pt>
                <c:pt idx="113">
                  <c:v>228.06427050096</c:v>
                </c:pt>
                <c:pt idx="114">
                  <c:v>228.06427051492</c:v>
                </c:pt>
                <c:pt idx="115">
                  <c:v>228.06427052636</c:v>
                </c:pt>
                <c:pt idx="116">
                  <c:v>228.064270535736</c:v>
                </c:pt>
                <c:pt idx="117">
                  <c:v>228.06427054342</c:v>
                </c:pt>
                <c:pt idx="118">
                  <c:v>228.064270549717</c:v>
                </c:pt>
                <c:pt idx="119">
                  <c:v>228.064270554878</c:v>
                </c:pt>
                <c:pt idx="120">
                  <c:v>228.064270559107</c:v>
                </c:pt>
                <c:pt idx="121">
                  <c:v>228.064270562573</c:v>
                </c:pt>
                <c:pt idx="122">
                  <c:v>228.064270565414</c:v>
                </c:pt>
                <c:pt idx="123">
                  <c:v>228.064270567742</c:v>
                </c:pt>
                <c:pt idx="124">
                  <c:v>228.06427056965</c:v>
                </c:pt>
                <c:pt idx="125">
                  <c:v>228.064270571213</c:v>
                </c:pt>
                <c:pt idx="126">
                  <c:v>228.064270572495</c:v>
                </c:pt>
                <c:pt idx="127">
                  <c:v>228.064270573545</c:v>
                </c:pt>
                <c:pt idx="128">
                  <c:v>228.064270574405</c:v>
                </c:pt>
                <c:pt idx="129">
                  <c:v>228.064270575111</c:v>
                </c:pt>
                <c:pt idx="130">
                  <c:v>228.064270575689</c:v>
                </c:pt>
                <c:pt idx="131">
                  <c:v>228.064270576162</c:v>
                </c:pt>
                <c:pt idx="132">
                  <c:v>228.064270576551</c:v>
                </c:pt>
                <c:pt idx="133">
                  <c:v>228.064270576869</c:v>
                </c:pt>
                <c:pt idx="134">
                  <c:v>228.064270577129</c:v>
                </c:pt>
                <c:pt idx="135">
                  <c:v>228.064270577343</c:v>
                </c:pt>
                <c:pt idx="136">
                  <c:v>228.064270577518</c:v>
                </c:pt>
                <c:pt idx="137">
                  <c:v>228.064270577662</c:v>
                </c:pt>
                <c:pt idx="138">
                  <c:v>228.064270577779</c:v>
                </c:pt>
                <c:pt idx="139">
                  <c:v>228.064270577876</c:v>
                </c:pt>
                <c:pt idx="140">
                  <c:v>228.064270577955</c:v>
                </c:pt>
                <c:pt idx="141">
                  <c:v>228.064270578019</c:v>
                </c:pt>
                <c:pt idx="142">
                  <c:v>228.064270578072</c:v>
                </c:pt>
                <c:pt idx="143">
                  <c:v>228.064270578116</c:v>
                </c:pt>
                <c:pt idx="144">
                  <c:v>228.064270578152</c:v>
                </c:pt>
                <c:pt idx="145">
                  <c:v>228.064270578181</c:v>
                </c:pt>
                <c:pt idx="146">
                  <c:v>228.064270578205</c:v>
                </c:pt>
                <c:pt idx="147">
                  <c:v>228.064270578224</c:v>
                </c:pt>
                <c:pt idx="148">
                  <c:v>228.06427057824</c:v>
                </c:pt>
                <c:pt idx="149">
                  <c:v>228.064270578254</c:v>
                </c:pt>
                <c:pt idx="150">
                  <c:v>228.064270578264</c:v>
                </c:pt>
                <c:pt idx="151">
                  <c:v>228.064270578273</c:v>
                </c:pt>
                <c:pt idx="152">
                  <c:v>228.06427057828</c:v>
                </c:pt>
                <c:pt idx="153">
                  <c:v>228.064270578286</c:v>
                </c:pt>
                <c:pt idx="154">
                  <c:v>228.064270578291</c:v>
                </c:pt>
                <c:pt idx="155">
                  <c:v>228.064270578295</c:v>
                </c:pt>
                <c:pt idx="156">
                  <c:v>228.064270578299</c:v>
                </c:pt>
                <c:pt idx="157">
                  <c:v>228.064270578301</c:v>
                </c:pt>
                <c:pt idx="158">
                  <c:v>228.064270578303</c:v>
                </c:pt>
                <c:pt idx="159">
                  <c:v>228.064270578305</c:v>
                </c:pt>
                <c:pt idx="160">
                  <c:v>228.064270578307</c:v>
                </c:pt>
                <c:pt idx="161">
                  <c:v>228.064270578308</c:v>
                </c:pt>
                <c:pt idx="162">
                  <c:v>228.064270578309</c:v>
                </c:pt>
                <c:pt idx="163">
                  <c:v>228.06427057831</c:v>
                </c:pt>
                <c:pt idx="164">
                  <c:v>228.06427057831</c:v>
                </c:pt>
                <c:pt idx="165">
                  <c:v>228.064270578311</c:v>
                </c:pt>
                <c:pt idx="166">
                  <c:v>228.064270578311</c:v>
                </c:pt>
                <c:pt idx="167">
                  <c:v>228.064270578312</c:v>
                </c:pt>
                <c:pt idx="168">
                  <c:v>228.064270578312</c:v>
                </c:pt>
                <c:pt idx="169">
                  <c:v>228.064270578312</c:v>
                </c:pt>
                <c:pt idx="170">
                  <c:v>228.064270578312</c:v>
                </c:pt>
                <c:pt idx="171">
                  <c:v>228.064270578312</c:v>
                </c:pt>
                <c:pt idx="172">
                  <c:v>228.064270578312</c:v>
                </c:pt>
                <c:pt idx="173">
                  <c:v>228.064270578312</c:v>
                </c:pt>
                <c:pt idx="174">
                  <c:v>228.064270578312</c:v>
                </c:pt>
                <c:pt idx="175">
                  <c:v>228.064270578312</c:v>
                </c:pt>
                <c:pt idx="176">
                  <c:v>228.064270578312</c:v>
                </c:pt>
                <c:pt idx="177">
                  <c:v>228.064270578312</c:v>
                </c:pt>
                <c:pt idx="178">
                  <c:v>228.064270578312</c:v>
                </c:pt>
                <c:pt idx="179">
                  <c:v>228.064270578312</c:v>
                </c:pt>
                <c:pt idx="180">
                  <c:v>228.064270578312</c:v>
                </c:pt>
                <c:pt idx="181">
                  <c:v>228.064270578312</c:v>
                </c:pt>
                <c:pt idx="182">
                  <c:v>228.064270578312</c:v>
                </c:pt>
                <c:pt idx="183">
                  <c:v>228.064270578312</c:v>
                </c:pt>
                <c:pt idx="184">
                  <c:v>228.064270578312</c:v>
                </c:pt>
                <c:pt idx="185">
                  <c:v>228.064270578312</c:v>
                </c:pt>
                <c:pt idx="186">
                  <c:v>228.064270578312</c:v>
                </c:pt>
                <c:pt idx="187">
                  <c:v>228.064270578312</c:v>
                </c:pt>
                <c:pt idx="188">
                  <c:v>228.064270578312</c:v>
                </c:pt>
                <c:pt idx="189">
                  <c:v>228.064270578312</c:v>
                </c:pt>
                <c:pt idx="190">
                  <c:v>228.064270578312</c:v>
                </c:pt>
                <c:pt idx="191">
                  <c:v>228.064270578312</c:v>
                </c:pt>
                <c:pt idx="192">
                  <c:v>228.064270578312</c:v>
                </c:pt>
                <c:pt idx="193">
                  <c:v>228.064270578312</c:v>
                </c:pt>
                <c:pt idx="194">
                  <c:v>228.064270578312</c:v>
                </c:pt>
                <c:pt idx="195">
                  <c:v>228.064270578312</c:v>
                </c:pt>
                <c:pt idx="196">
                  <c:v>228.064270578312</c:v>
                </c:pt>
                <c:pt idx="197">
                  <c:v>228.064270578312</c:v>
                </c:pt>
                <c:pt idx="198">
                  <c:v>228.064270578312</c:v>
                </c:pt>
                <c:pt idx="199">
                  <c:v>228.064270578312</c:v>
                </c:pt>
                <c:pt idx="200">
                  <c:v>228.0642705783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AV$14:$AV$37</c:f>
              <c:numCache>
                <c:formatCode>General</c:formatCode>
                <c:ptCount val="24"/>
                <c:pt idx="0">
                  <c:v>0</c:v>
                </c:pt>
                <c:pt idx="1">
                  <c:v>51.8327887677985</c:v>
                </c:pt>
                <c:pt idx="2">
                  <c:v>103.665577535597</c:v>
                </c:pt>
                <c:pt idx="3">
                  <c:v>155.498366303396</c:v>
                </c:pt>
                <c:pt idx="4">
                  <c:v>207.331155071194</c:v>
                </c:pt>
                <c:pt idx="5">
                  <c:v>259.163943838993</c:v>
                </c:pt>
                <c:pt idx="6">
                  <c:v>310.996732606791</c:v>
                </c:pt>
                <c:pt idx="7">
                  <c:v>362.82952137459</c:v>
                </c:pt>
                <c:pt idx="8">
                  <c:v>414.662310142388</c:v>
                </c:pt>
                <c:pt idx="9">
                  <c:v>466.495098910186</c:v>
                </c:pt>
                <c:pt idx="10">
                  <c:v>518.327887677985</c:v>
                </c:pt>
                <c:pt idx="11">
                  <c:v>570.160676445784</c:v>
                </c:pt>
                <c:pt idx="12">
                  <c:v>621.993465213582</c:v>
                </c:pt>
                <c:pt idx="13">
                  <c:v>673.826253981381</c:v>
                </c:pt>
                <c:pt idx="14">
                  <c:v>725.659042749179</c:v>
                </c:pt>
                <c:pt idx="15">
                  <c:v>777.491831516978</c:v>
                </c:pt>
                <c:pt idx="16">
                  <c:v>829.324620284776</c:v>
                </c:pt>
                <c:pt idx="17">
                  <c:v>881.157409052575</c:v>
                </c:pt>
                <c:pt idx="18">
                  <c:v>932.990197820373</c:v>
                </c:pt>
                <c:pt idx="19">
                  <c:v>984.822986588172</c:v>
                </c:pt>
                <c:pt idx="20">
                  <c:v>1036.65577535597</c:v>
                </c:pt>
                <c:pt idx="21">
                  <c:v>1088.48856412377</c:v>
                </c:pt>
                <c:pt idx="22">
                  <c:v>1140.32135289157</c:v>
                </c:pt>
                <c:pt idx="23">
                  <c:v>1192.15414165937</c:v>
                </c:pt>
              </c:numCache>
            </c:numRef>
          </c:xVal>
          <c:yVal>
            <c:numRef>
              <c:f>NSP!$BI$14:$BI$37</c:f>
              <c:numCache>
                <c:formatCode>General</c:formatCode>
                <c:ptCount val="24"/>
                <c:pt idx="0">
                  <c:v>0</c:v>
                </c:pt>
                <c:pt idx="1">
                  <c:v>3.26874749029215</c:v>
                </c:pt>
                <c:pt idx="2">
                  <c:v>4.0243002113084</c:v>
                </c:pt>
                <c:pt idx="3">
                  <c:v>4.54483111099952</c:v>
                </c:pt>
                <c:pt idx="4">
                  <c:v>4.95449472277511</c:v>
                </c:pt>
                <c:pt idx="5">
                  <c:v>5.29751718306489</c:v>
                </c:pt>
                <c:pt idx="6">
                  <c:v>5.59534343190323</c:v>
                </c:pt>
                <c:pt idx="7">
                  <c:v>5.86017769061148</c:v>
                </c:pt>
                <c:pt idx="8">
                  <c:v>6.09969849889144</c:v>
                </c:pt>
                <c:pt idx="9">
                  <c:v>6.31908395764855</c:v>
                </c:pt>
                <c:pt idx="10">
                  <c:v>6.52200868452904</c:v>
                </c:pt>
                <c:pt idx="11">
                  <c:v>6.71118449937478</c:v>
                </c:pt>
                <c:pt idx="12">
                  <c:v>6.88867580693383</c:v>
                </c:pt>
                <c:pt idx="13">
                  <c:v>7.05609433636255</c:v>
                </c:pt>
                <c:pt idx="14">
                  <c:v>7.21472502500483</c:v>
                </c:pt>
                <c:pt idx="15">
                  <c:v>7.36561052089587</c:v>
                </c:pt>
                <c:pt idx="16">
                  <c:v>7.50960972999857</c:v>
                </c:pt>
                <c:pt idx="17">
                  <c:v>7.64743948722755</c:v>
                </c:pt>
                <c:pt idx="18">
                  <c:v>7.7797049119165</c:v>
                </c:pt>
                <c:pt idx="19">
                  <c:v>7.9069219717661</c:v>
                </c:pt>
                <c:pt idx="20">
                  <c:v>8.02953455574495</c:v>
                </c:pt>
                <c:pt idx="21">
                  <c:v>8.14792759715309</c:v>
                </c:pt>
                <c:pt idx="22">
                  <c:v>8.26243730333226</c:v>
                </c:pt>
                <c:pt idx="23">
                  <c:v>8.373359231167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AV$14:$AV$37</c:f>
              <c:numCache>
                <c:formatCode>General</c:formatCode>
                <c:ptCount val="24"/>
                <c:pt idx="0">
                  <c:v>0</c:v>
                </c:pt>
                <c:pt idx="1">
                  <c:v>51.8327887677985</c:v>
                </c:pt>
                <c:pt idx="2">
                  <c:v>103.665577535597</c:v>
                </c:pt>
                <c:pt idx="3">
                  <c:v>155.498366303396</c:v>
                </c:pt>
                <c:pt idx="4">
                  <c:v>207.331155071194</c:v>
                </c:pt>
                <c:pt idx="5">
                  <c:v>259.163943838993</c:v>
                </c:pt>
                <c:pt idx="6">
                  <c:v>310.996732606791</c:v>
                </c:pt>
                <c:pt idx="7">
                  <c:v>362.82952137459</c:v>
                </c:pt>
                <c:pt idx="8">
                  <c:v>414.662310142388</c:v>
                </c:pt>
                <c:pt idx="9">
                  <c:v>466.495098910186</c:v>
                </c:pt>
                <c:pt idx="10">
                  <c:v>518.327887677985</c:v>
                </c:pt>
                <c:pt idx="11">
                  <c:v>570.160676445784</c:v>
                </c:pt>
                <c:pt idx="12">
                  <c:v>621.993465213582</c:v>
                </c:pt>
                <c:pt idx="13">
                  <c:v>673.826253981381</c:v>
                </c:pt>
                <c:pt idx="14">
                  <c:v>725.659042749179</c:v>
                </c:pt>
                <c:pt idx="15">
                  <c:v>777.491831516978</c:v>
                </c:pt>
                <c:pt idx="16">
                  <c:v>829.324620284776</c:v>
                </c:pt>
                <c:pt idx="17">
                  <c:v>881.157409052575</c:v>
                </c:pt>
                <c:pt idx="18">
                  <c:v>932.990197820373</c:v>
                </c:pt>
                <c:pt idx="19">
                  <c:v>984.822986588172</c:v>
                </c:pt>
                <c:pt idx="20">
                  <c:v>1036.65577535597</c:v>
                </c:pt>
                <c:pt idx="21">
                  <c:v>1088.48856412377</c:v>
                </c:pt>
                <c:pt idx="22">
                  <c:v>1140.32135289157</c:v>
                </c:pt>
                <c:pt idx="23">
                  <c:v>1192.15414165937</c:v>
                </c:pt>
              </c:numCache>
            </c:numRef>
          </c:xVal>
          <c:yVal>
            <c:numRef>
              <c:f>NSP!$AZ$14:$AZ$37</c:f>
              <c:numCache>
                <c:formatCode>General</c:formatCode>
                <c:ptCount val="24"/>
                <c:pt idx="0">
                  <c:v>0</c:v>
                </c:pt>
                <c:pt idx="1">
                  <c:v>98.0624247087646</c:v>
                </c:pt>
                <c:pt idx="2">
                  <c:v>120.729006339252</c:v>
                </c:pt>
                <c:pt idx="3">
                  <c:v>136.344933329986</c:v>
                </c:pt>
                <c:pt idx="4">
                  <c:v>148.634841683253</c:v>
                </c:pt>
                <c:pt idx="5">
                  <c:v>158.925515491947</c:v>
                </c:pt>
                <c:pt idx="6">
                  <c:v>167.860302957097</c:v>
                </c:pt>
                <c:pt idx="7">
                  <c:v>175.805330718344</c:v>
                </c:pt>
                <c:pt idx="8">
                  <c:v>182.990954966743</c:v>
                </c:pt>
                <c:pt idx="9">
                  <c:v>189.572518729457</c:v>
                </c:pt>
                <c:pt idx="10">
                  <c:v>195.660260535871</c:v>
                </c:pt>
                <c:pt idx="11">
                  <c:v>201.335534981243</c:v>
                </c:pt>
                <c:pt idx="12">
                  <c:v>206.660274208015</c:v>
                </c:pt>
                <c:pt idx="13">
                  <c:v>211.682830090877</c:v>
                </c:pt>
                <c:pt idx="14">
                  <c:v>216.441750750145</c:v>
                </c:pt>
                <c:pt idx="15">
                  <c:v>220.968315626876</c:v>
                </c:pt>
                <c:pt idx="16">
                  <c:v>225.288291899957</c:v>
                </c:pt>
                <c:pt idx="17">
                  <c:v>229.423184616826</c:v>
                </c:pt>
                <c:pt idx="18">
                  <c:v>233.391147357495</c:v>
                </c:pt>
                <c:pt idx="19">
                  <c:v>237.207659152983</c:v>
                </c:pt>
                <c:pt idx="20">
                  <c:v>240.886036672349</c:v>
                </c:pt>
                <c:pt idx="21">
                  <c:v>244.437827914593</c:v>
                </c:pt>
                <c:pt idx="22">
                  <c:v>247.873119099968</c:v>
                </c:pt>
                <c:pt idx="23">
                  <c:v>251.20077693502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AV$14:$AV$37</c:f>
              <c:numCache>
                <c:formatCode>General</c:formatCode>
                <c:ptCount val="24"/>
                <c:pt idx="0">
                  <c:v>0</c:v>
                </c:pt>
                <c:pt idx="1">
                  <c:v>51.8327887677985</c:v>
                </c:pt>
                <c:pt idx="2">
                  <c:v>103.665577535597</c:v>
                </c:pt>
                <c:pt idx="3">
                  <c:v>155.498366303396</c:v>
                </c:pt>
                <c:pt idx="4">
                  <c:v>207.331155071194</c:v>
                </c:pt>
                <c:pt idx="5">
                  <c:v>259.163943838993</c:v>
                </c:pt>
                <c:pt idx="6">
                  <c:v>310.996732606791</c:v>
                </c:pt>
                <c:pt idx="7">
                  <c:v>362.82952137459</c:v>
                </c:pt>
                <c:pt idx="8">
                  <c:v>414.662310142388</c:v>
                </c:pt>
                <c:pt idx="9">
                  <c:v>466.495098910186</c:v>
                </c:pt>
                <c:pt idx="10">
                  <c:v>518.327887677985</c:v>
                </c:pt>
                <c:pt idx="11">
                  <c:v>570.160676445784</c:v>
                </c:pt>
                <c:pt idx="12">
                  <c:v>621.993465213582</c:v>
                </c:pt>
                <c:pt idx="13">
                  <c:v>673.826253981381</c:v>
                </c:pt>
                <c:pt idx="14">
                  <c:v>725.659042749179</c:v>
                </c:pt>
                <c:pt idx="15">
                  <c:v>777.491831516978</c:v>
                </c:pt>
                <c:pt idx="16">
                  <c:v>829.324620284776</c:v>
                </c:pt>
                <c:pt idx="17">
                  <c:v>881.157409052575</c:v>
                </c:pt>
                <c:pt idx="18">
                  <c:v>932.990197820373</c:v>
                </c:pt>
                <c:pt idx="19">
                  <c:v>984.822986588172</c:v>
                </c:pt>
                <c:pt idx="20">
                  <c:v>1036.65577535597</c:v>
                </c:pt>
                <c:pt idx="21">
                  <c:v>1088.48856412377</c:v>
                </c:pt>
                <c:pt idx="22">
                  <c:v>1140.32135289157</c:v>
                </c:pt>
                <c:pt idx="23">
                  <c:v>1192.15414165937</c:v>
                </c:pt>
              </c:numCache>
            </c:numRef>
          </c:xVal>
          <c:yVal>
            <c:numRef>
              <c:f>NSP!$BA$14:$BA$37</c:f>
              <c:numCache>
                <c:formatCode>General</c:formatCode>
                <c:ptCount val="24"/>
                <c:pt idx="0">
                  <c:v>0</c:v>
                </c:pt>
                <c:pt idx="1">
                  <c:v>13.6838562346988</c:v>
                </c:pt>
                <c:pt idx="2">
                  <c:v>27.3677124693976</c:v>
                </c:pt>
                <c:pt idx="3">
                  <c:v>41.0515687040964</c:v>
                </c:pt>
                <c:pt idx="4">
                  <c:v>54.7354249387952</c:v>
                </c:pt>
                <c:pt idx="5">
                  <c:v>68.419281173494</c:v>
                </c:pt>
                <c:pt idx="6">
                  <c:v>82.1031374081928</c:v>
                </c:pt>
                <c:pt idx="7">
                  <c:v>95.7869936428916</c:v>
                </c:pt>
                <c:pt idx="8">
                  <c:v>109.47084987759</c:v>
                </c:pt>
                <c:pt idx="9">
                  <c:v>123.154706112289</c:v>
                </c:pt>
                <c:pt idx="10">
                  <c:v>136.838562346988</c:v>
                </c:pt>
                <c:pt idx="11">
                  <c:v>150.522418581687</c:v>
                </c:pt>
                <c:pt idx="12">
                  <c:v>164.206274816386</c:v>
                </c:pt>
                <c:pt idx="13">
                  <c:v>177.890131051085</c:v>
                </c:pt>
                <c:pt idx="14">
                  <c:v>191.573987285783</c:v>
                </c:pt>
                <c:pt idx="15">
                  <c:v>205.257843520482</c:v>
                </c:pt>
                <c:pt idx="16">
                  <c:v>218.941699755181</c:v>
                </c:pt>
                <c:pt idx="17">
                  <c:v>232.62555598988</c:v>
                </c:pt>
                <c:pt idx="18">
                  <c:v>246.309412224579</c:v>
                </c:pt>
                <c:pt idx="19">
                  <c:v>259.993268459277</c:v>
                </c:pt>
                <c:pt idx="20">
                  <c:v>273.677124693976</c:v>
                </c:pt>
                <c:pt idx="21">
                  <c:v>287.360980928675</c:v>
                </c:pt>
                <c:pt idx="22">
                  <c:v>301.044837163374</c:v>
                </c:pt>
                <c:pt idx="23">
                  <c:v>314.72869339807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AV$14:$AV$37</c:f>
              <c:numCache>
                <c:formatCode>General</c:formatCode>
                <c:ptCount val="24"/>
                <c:pt idx="0">
                  <c:v>0</c:v>
                </c:pt>
                <c:pt idx="1">
                  <c:v>51.8327887677985</c:v>
                </c:pt>
                <c:pt idx="2">
                  <c:v>103.665577535597</c:v>
                </c:pt>
                <c:pt idx="3">
                  <c:v>155.498366303396</c:v>
                </c:pt>
                <c:pt idx="4">
                  <c:v>207.331155071194</c:v>
                </c:pt>
                <c:pt idx="5">
                  <c:v>259.163943838993</c:v>
                </c:pt>
                <c:pt idx="6">
                  <c:v>310.996732606791</c:v>
                </c:pt>
                <c:pt idx="7">
                  <c:v>362.82952137459</c:v>
                </c:pt>
                <c:pt idx="8">
                  <c:v>414.662310142388</c:v>
                </c:pt>
                <c:pt idx="9">
                  <c:v>466.495098910186</c:v>
                </c:pt>
                <c:pt idx="10">
                  <c:v>518.327887677985</c:v>
                </c:pt>
                <c:pt idx="11">
                  <c:v>570.160676445784</c:v>
                </c:pt>
                <c:pt idx="12">
                  <c:v>621.993465213582</c:v>
                </c:pt>
                <c:pt idx="13">
                  <c:v>673.826253981381</c:v>
                </c:pt>
                <c:pt idx="14">
                  <c:v>725.659042749179</c:v>
                </c:pt>
                <c:pt idx="15">
                  <c:v>777.491831516978</c:v>
                </c:pt>
                <c:pt idx="16">
                  <c:v>829.324620284776</c:v>
                </c:pt>
                <c:pt idx="17">
                  <c:v>881.157409052575</c:v>
                </c:pt>
                <c:pt idx="18">
                  <c:v>932.990197820373</c:v>
                </c:pt>
                <c:pt idx="19">
                  <c:v>984.822986588172</c:v>
                </c:pt>
                <c:pt idx="20">
                  <c:v>1036.65577535597</c:v>
                </c:pt>
                <c:pt idx="21">
                  <c:v>1088.48856412377</c:v>
                </c:pt>
                <c:pt idx="22">
                  <c:v>1140.32135289157</c:v>
                </c:pt>
                <c:pt idx="23">
                  <c:v>1192.15414165937</c:v>
                </c:pt>
              </c:numCache>
            </c:numRef>
          </c:xVal>
          <c:yVal>
            <c:numRef>
              <c:f>NSP!$BJ$14:$BJ$37</c:f>
              <c:numCache>
                <c:formatCode>General</c:formatCode>
                <c:ptCount val="24"/>
                <c:pt idx="0">
                  <c:v>0</c:v>
                </c:pt>
                <c:pt idx="1">
                  <c:v>13.6838562346988</c:v>
                </c:pt>
                <c:pt idx="2">
                  <c:v>27.3677124693976</c:v>
                </c:pt>
                <c:pt idx="3">
                  <c:v>41.0515687040964</c:v>
                </c:pt>
                <c:pt idx="4">
                  <c:v>54.7354249387952</c:v>
                </c:pt>
                <c:pt idx="5">
                  <c:v>68.419281173494</c:v>
                </c:pt>
                <c:pt idx="6">
                  <c:v>82.1031374081928</c:v>
                </c:pt>
                <c:pt idx="7">
                  <c:v>95.7869936428916</c:v>
                </c:pt>
                <c:pt idx="8">
                  <c:v>109.47084987759</c:v>
                </c:pt>
                <c:pt idx="9">
                  <c:v>123.154706112289</c:v>
                </c:pt>
                <c:pt idx="10">
                  <c:v>136.838562346988</c:v>
                </c:pt>
                <c:pt idx="11">
                  <c:v>150.522418581687</c:v>
                </c:pt>
                <c:pt idx="12">
                  <c:v>164.206274816386</c:v>
                </c:pt>
                <c:pt idx="13">
                  <c:v>177.890131051085</c:v>
                </c:pt>
                <c:pt idx="14">
                  <c:v>191.573987285783</c:v>
                </c:pt>
                <c:pt idx="15">
                  <c:v>205.257843520482</c:v>
                </c:pt>
                <c:pt idx="16">
                  <c:v>218.941699755181</c:v>
                </c:pt>
                <c:pt idx="17">
                  <c:v>232.62555598988</c:v>
                </c:pt>
                <c:pt idx="18">
                  <c:v>246.309412224579</c:v>
                </c:pt>
                <c:pt idx="19">
                  <c:v>259.993268459277</c:v>
                </c:pt>
                <c:pt idx="20">
                  <c:v>273.677124693976</c:v>
                </c:pt>
                <c:pt idx="21">
                  <c:v>287.360980928675</c:v>
                </c:pt>
                <c:pt idx="22">
                  <c:v>301.044837163374</c:v>
                </c:pt>
                <c:pt idx="23">
                  <c:v>314.728693398073</c:v>
                </c:pt>
              </c:numCache>
            </c:numRef>
          </c:yVal>
          <c:smooth val="0"/>
        </c:ser>
        <c:axId val="20337829"/>
        <c:axId val="34745154"/>
      </c:scatterChart>
      <c:valAx>
        <c:axId val="2033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eff (capital per eff worker)</a:t>
                </a:r>
              </a:p>
            </c:rich>
          </c:tx>
          <c:layout>
            <c:manualLayout>
              <c:xMode val="edge"/>
              <c:yMode val="edge"/>
              <c:x val="0.307710064635272"/>
              <c:y val="0.842175572519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154"/>
        <c:crossesAt val="0"/>
        <c:crossBetween val="midCat"/>
      </c:valAx>
      <c:valAx>
        <c:axId val="3474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eff worker per year</a:t>
                </a:r>
              </a:p>
            </c:rich>
          </c:tx>
          <c:layout>
            <c:manualLayout>
              <c:xMode val="edge"/>
              <c:yMode val="edge"/>
              <c:x val="0.0288550323176362"/>
              <c:y val="-0.520801526717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1569713758079"/>
          <c:y val="0.473854961832061"/>
          <c:w val="0.354224376731302"/>
          <c:h val="0.127862595419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06463527239"/>
          <c:y val="0.0308817553839902"/>
          <c:w val="0.871075715604802"/>
          <c:h val="0.903088175538399"/>
        </c:manualLayout>
      </c:layout>
      <c:scatterChart>
        <c:scatterStyle val="line"/>
        <c:varyColors val="0"/>
        <c:ser>
          <c:idx val="0"/>
          <c:order val="0"/>
          <c:tx>
            <c:strRef>
              <c:f>NSP!$H$13</c:f>
              <c:strCache>
                <c:ptCount val="1"/>
                <c:pt idx="0">
                  <c:v>Δkef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B$14:$B$214</c:f>
              <c:numCache>
                <c:formatCode>General</c:formatCode>
                <c:ptCount val="201"/>
                <c:pt idx="0">
                  <c:v>6.7</c:v>
                </c:pt>
                <c:pt idx="1">
                  <c:v>6.70057168533886</c:v>
                </c:pt>
                <c:pt idx="2">
                  <c:v>56.8118704959078</c:v>
                </c:pt>
                <c:pt idx="3">
                  <c:v>140.600848662383</c:v>
                </c:pt>
                <c:pt idx="4">
                  <c:v>233.538855520089</c:v>
                </c:pt>
                <c:pt idx="5">
                  <c:v>323.757744346439</c:v>
                </c:pt>
                <c:pt idx="6">
                  <c:v>406.204598958854</c:v>
                </c:pt>
                <c:pt idx="7">
                  <c:v>479.080706754464</c:v>
                </c:pt>
                <c:pt idx="8">
                  <c:v>542.181574816644</c:v>
                </c:pt>
                <c:pt idx="9">
                  <c:v>596.071445304814</c:v>
                </c:pt>
                <c:pt idx="10">
                  <c:v>641.65249391902</c:v>
                </c:pt>
                <c:pt idx="11">
                  <c:v>679.935951532564</c:v>
                </c:pt>
                <c:pt idx="12">
                  <c:v>711.92201615882</c:v>
                </c:pt>
                <c:pt idx="13">
                  <c:v>738.540088539681</c:v>
                </c:pt>
                <c:pt idx="14">
                  <c:v>760.622787241435</c:v>
                </c:pt>
                <c:pt idx="15">
                  <c:v>778.898718097277</c:v>
                </c:pt>
                <c:pt idx="16">
                  <c:v>793.995331471205</c:v>
                </c:pt>
                <c:pt idx="17">
                  <c:v>806.446834668494</c:v>
                </c:pt>
                <c:pt idx="18">
                  <c:v>816.704252193674</c:v>
                </c:pt>
                <c:pt idx="19">
                  <c:v>825.145986931318</c:v>
                </c:pt>
                <c:pt idx="20">
                  <c:v>832.087986875254</c:v>
                </c:pt>
                <c:pt idx="21">
                  <c:v>837.793068946519</c:v>
                </c:pt>
                <c:pt idx="22">
                  <c:v>842.479213951682</c:v>
                </c:pt>
                <c:pt idx="23">
                  <c:v>846.326797062977</c:v>
                </c:pt>
                <c:pt idx="24">
                  <c:v>849.484800354591</c:v>
                </c:pt>
                <c:pt idx="25">
                  <c:v>852.076094966765</c:v>
                </c:pt>
                <c:pt idx="26">
                  <c:v>854.20189711153</c:v>
                </c:pt>
                <c:pt idx="27">
                  <c:v>855.945504714108</c:v>
                </c:pt>
                <c:pt idx="28">
                  <c:v>857.375416358383</c:v>
                </c:pt>
                <c:pt idx="29">
                  <c:v>858.547925241315</c:v>
                </c:pt>
                <c:pt idx="30">
                  <c:v>859.509270350305</c:v>
                </c:pt>
                <c:pt idx="31">
                  <c:v>860.297416396474</c:v>
                </c:pt>
                <c:pt idx="32">
                  <c:v>860.943523899943</c:v>
                </c:pt>
                <c:pt idx="33">
                  <c:v>861.473161594963</c:v>
                </c:pt>
                <c:pt idx="34">
                  <c:v>861.907305146296</c:v>
                </c:pt>
                <c:pt idx="35">
                  <c:v>862.263159057656</c:v>
                </c:pt>
                <c:pt idx="36">
                  <c:v>862.554832552028</c:v>
                </c:pt>
                <c:pt idx="37">
                  <c:v>862.79389502052</c:v>
                </c:pt>
                <c:pt idx="38">
                  <c:v>862.989832266186</c:v>
                </c:pt>
                <c:pt idx="39">
                  <c:v>863.150421105589</c:v>
                </c:pt>
                <c:pt idx="40">
                  <c:v>863.282036833356</c:v>
                </c:pt>
                <c:pt idx="41">
                  <c:v>863.389905512447</c:v>
                </c:pt>
                <c:pt idx="42">
                  <c:v>863.47831094436</c:v>
                </c:pt>
                <c:pt idx="43">
                  <c:v>863.550764428994</c:v>
                </c:pt>
                <c:pt idx="44">
                  <c:v>863.610143983052</c:v>
                </c:pt>
                <c:pt idx="45">
                  <c:v>863.658808497576</c:v>
                </c:pt>
                <c:pt idx="46">
                  <c:v>863.698691336423</c:v>
                </c:pt>
                <c:pt idx="47">
                  <c:v>863.731377071856</c:v>
                </c:pt>
                <c:pt idx="48">
                  <c:v>863.758164391071</c:v>
                </c:pt>
                <c:pt idx="49">
                  <c:v>863.78011766301</c:v>
                </c:pt>
                <c:pt idx="50">
                  <c:v>863.798109207688</c:v>
                </c:pt>
                <c:pt idx="51">
                  <c:v>863.812853943064</c:v>
                </c:pt>
                <c:pt idx="52">
                  <c:v>863.824937783171</c:v>
                </c:pt>
                <c:pt idx="53">
                  <c:v>863.834840913895</c:v>
                </c:pt>
                <c:pt idx="54">
                  <c:v>863.842956869982</c:v>
                </c:pt>
                <c:pt idx="55">
                  <c:v>863.84960817043</c:v>
                </c:pt>
                <c:pt idx="56">
                  <c:v>863.855059132978</c:v>
                </c:pt>
                <c:pt idx="57">
                  <c:v>863.859526376516</c:v>
                </c:pt>
                <c:pt idx="58">
                  <c:v>863.863187428502</c:v>
                </c:pt>
                <c:pt idx="59">
                  <c:v>863.866187779247</c:v>
                </c:pt>
                <c:pt idx="60">
                  <c:v>863.868646663288</c:v>
                </c:pt>
                <c:pt idx="61">
                  <c:v>863.87066179751</c:v>
                </c:pt>
                <c:pt idx="62">
                  <c:v>863.87231326426</c:v>
                </c:pt>
                <c:pt idx="63">
                  <c:v>863.873666693732</c:v>
                </c:pt>
                <c:pt idx="64">
                  <c:v>863.874775872058</c:v>
                </c:pt>
                <c:pt idx="65">
                  <c:v>863.875684878746</c:v>
                </c:pt>
                <c:pt idx="66">
                  <c:v>863.876429838395</c:v>
                </c:pt>
                <c:pt idx="67">
                  <c:v>863.877040356283</c:v>
                </c:pt>
                <c:pt idx="68">
                  <c:v>863.877540694888</c:v>
                </c:pt>
                <c:pt idx="69">
                  <c:v>863.877950738089</c:v>
                </c:pt>
                <c:pt idx="70">
                  <c:v>863.87828678136</c:v>
                </c:pt>
                <c:pt idx="71">
                  <c:v>863.878562179357</c:v>
                </c:pt>
                <c:pt idx="72">
                  <c:v>863.878787876646</c:v>
                </c:pt>
                <c:pt idx="73">
                  <c:v>863.878972842644</c:v>
                </c:pt>
                <c:pt idx="74">
                  <c:v>863.87912442807</c:v>
                </c:pt>
                <c:pt idx="75">
                  <c:v>863.879248657071</c:v>
                </c:pt>
                <c:pt idx="76">
                  <c:v>863.879350466624</c:v>
                </c:pt>
                <c:pt idx="77">
                  <c:v>863.879433902738</c:v>
                </c:pt>
                <c:pt idx="78">
                  <c:v>863.879502281242</c:v>
                </c:pt>
                <c:pt idx="79">
                  <c:v>863.879558319565</c:v>
                </c:pt>
                <c:pt idx="80">
                  <c:v>863.879604244723</c:v>
                </c:pt>
                <c:pt idx="81">
                  <c:v>863.879641881826</c:v>
                </c:pt>
                <c:pt idx="82">
                  <c:v>863.879672726608</c:v>
                </c:pt>
                <c:pt idx="83">
                  <c:v>863.879698004871</c:v>
                </c:pt>
                <c:pt idx="84">
                  <c:v>863.879718721198</c:v>
                </c:pt>
                <c:pt idx="85">
                  <c:v>863.879735698876</c:v>
                </c:pt>
                <c:pt idx="86">
                  <c:v>863.879749612613</c:v>
                </c:pt>
                <c:pt idx="87">
                  <c:v>863.879761015355</c:v>
                </c:pt>
                <c:pt idx="88">
                  <c:v>863.879770360259</c:v>
                </c:pt>
                <c:pt idx="89">
                  <c:v>863.8797780187</c:v>
                </c:pt>
                <c:pt idx="90">
                  <c:v>863.879784295032</c:v>
                </c:pt>
                <c:pt idx="91">
                  <c:v>863.879789438682</c:v>
                </c:pt>
                <c:pt idx="92">
                  <c:v>863.879793654064</c:v>
                </c:pt>
                <c:pt idx="93">
                  <c:v>863.879797108701</c:v>
                </c:pt>
                <c:pt idx="94">
                  <c:v>863.879799939884</c:v>
                </c:pt>
                <c:pt idx="95">
                  <c:v>863.879802260127</c:v>
                </c:pt>
                <c:pt idx="96">
                  <c:v>863.879804161638</c:v>
                </c:pt>
                <c:pt idx="97">
                  <c:v>863.879805719987</c:v>
                </c:pt>
                <c:pt idx="98">
                  <c:v>863.879806997102</c:v>
                </c:pt>
                <c:pt idx="99">
                  <c:v>863.879808043737</c:v>
                </c:pt>
                <c:pt idx="100">
                  <c:v>863.879808901488</c:v>
                </c:pt>
                <c:pt idx="101">
                  <c:v>863.879809604442</c:v>
                </c:pt>
                <c:pt idx="102">
                  <c:v>863.879810180534</c:v>
                </c:pt>
                <c:pt idx="103">
                  <c:v>863.87981065266</c:v>
                </c:pt>
                <c:pt idx="104">
                  <c:v>863.879811039581</c:v>
                </c:pt>
                <c:pt idx="105">
                  <c:v>863.879811356676</c:v>
                </c:pt>
                <c:pt idx="106">
                  <c:v>863.879811616545</c:v>
                </c:pt>
                <c:pt idx="107">
                  <c:v>863.879811829515</c:v>
                </c:pt>
                <c:pt idx="108">
                  <c:v>863.879812004051</c:v>
                </c:pt>
                <c:pt idx="109">
                  <c:v>863.879812147089</c:v>
                </c:pt>
                <c:pt idx="110">
                  <c:v>863.879812264313</c:v>
                </c:pt>
                <c:pt idx="111">
                  <c:v>863.879812360382</c:v>
                </c:pt>
                <c:pt idx="112">
                  <c:v>863.879812439113</c:v>
                </c:pt>
                <c:pt idx="113">
                  <c:v>863.879812503636</c:v>
                </c:pt>
                <c:pt idx="114">
                  <c:v>863.879812556514</c:v>
                </c:pt>
                <c:pt idx="115">
                  <c:v>863.87981259985</c:v>
                </c:pt>
                <c:pt idx="116">
                  <c:v>863.879812635364</c:v>
                </c:pt>
                <c:pt idx="117">
                  <c:v>863.87981266447</c:v>
                </c:pt>
                <c:pt idx="118">
                  <c:v>863.879812688323</c:v>
                </c:pt>
                <c:pt idx="119">
                  <c:v>863.879812707871</c:v>
                </c:pt>
                <c:pt idx="120">
                  <c:v>863.879812723891</c:v>
                </c:pt>
                <c:pt idx="121">
                  <c:v>863.87981273702</c:v>
                </c:pt>
                <c:pt idx="122">
                  <c:v>863.87981274778</c:v>
                </c:pt>
                <c:pt idx="123">
                  <c:v>863.879812756598</c:v>
                </c:pt>
                <c:pt idx="124">
                  <c:v>863.879812763825</c:v>
                </c:pt>
                <c:pt idx="125">
                  <c:v>863.879812769747</c:v>
                </c:pt>
                <c:pt idx="126">
                  <c:v>863.879812774601</c:v>
                </c:pt>
                <c:pt idx="127">
                  <c:v>863.879812778578</c:v>
                </c:pt>
                <c:pt idx="128">
                  <c:v>863.879812781838</c:v>
                </c:pt>
                <c:pt idx="129">
                  <c:v>863.87981278451</c:v>
                </c:pt>
                <c:pt idx="130">
                  <c:v>863.879812786699</c:v>
                </c:pt>
                <c:pt idx="131">
                  <c:v>863.879812788494</c:v>
                </c:pt>
                <c:pt idx="132">
                  <c:v>863.879812789964</c:v>
                </c:pt>
                <c:pt idx="133">
                  <c:v>863.879812791169</c:v>
                </c:pt>
                <c:pt idx="134">
                  <c:v>863.879812792157</c:v>
                </c:pt>
                <c:pt idx="135">
                  <c:v>863.879812792966</c:v>
                </c:pt>
                <c:pt idx="136">
                  <c:v>863.879812793629</c:v>
                </c:pt>
                <c:pt idx="137">
                  <c:v>863.879812794173</c:v>
                </c:pt>
                <c:pt idx="138">
                  <c:v>863.879812794618</c:v>
                </c:pt>
                <c:pt idx="139">
                  <c:v>863.879812794983</c:v>
                </c:pt>
                <c:pt idx="140">
                  <c:v>863.879812795283</c:v>
                </c:pt>
                <c:pt idx="141">
                  <c:v>863.879812795528</c:v>
                </c:pt>
                <c:pt idx="142">
                  <c:v>863.879812795729</c:v>
                </c:pt>
                <c:pt idx="143">
                  <c:v>863.879812795894</c:v>
                </c:pt>
                <c:pt idx="144">
                  <c:v>863.879812796029</c:v>
                </c:pt>
                <c:pt idx="145">
                  <c:v>863.879812796139</c:v>
                </c:pt>
                <c:pt idx="146">
                  <c:v>863.87981279623</c:v>
                </c:pt>
                <c:pt idx="147">
                  <c:v>863.879812796304</c:v>
                </c:pt>
                <c:pt idx="148">
                  <c:v>863.879812796365</c:v>
                </c:pt>
                <c:pt idx="149">
                  <c:v>863.879812796415</c:v>
                </c:pt>
                <c:pt idx="150">
                  <c:v>863.879812796456</c:v>
                </c:pt>
                <c:pt idx="151">
                  <c:v>863.879812796489</c:v>
                </c:pt>
                <c:pt idx="152">
                  <c:v>863.879812796517</c:v>
                </c:pt>
                <c:pt idx="153">
                  <c:v>863.879812796539</c:v>
                </c:pt>
                <c:pt idx="154">
                  <c:v>863.879812796558</c:v>
                </c:pt>
                <c:pt idx="155">
                  <c:v>863.879812796573</c:v>
                </c:pt>
                <c:pt idx="156">
                  <c:v>863.879812796585</c:v>
                </c:pt>
                <c:pt idx="157">
                  <c:v>863.879812796595</c:v>
                </c:pt>
                <c:pt idx="158">
                  <c:v>863.879812796604</c:v>
                </c:pt>
                <c:pt idx="159">
                  <c:v>863.879812796611</c:v>
                </c:pt>
                <c:pt idx="160">
                  <c:v>863.879812796616</c:v>
                </c:pt>
                <c:pt idx="161">
                  <c:v>863.879812796621</c:v>
                </c:pt>
                <c:pt idx="162">
                  <c:v>863.879812796625</c:v>
                </c:pt>
                <c:pt idx="163">
                  <c:v>863.879812796628</c:v>
                </c:pt>
                <c:pt idx="164">
                  <c:v>863.87981279663</c:v>
                </c:pt>
                <c:pt idx="165">
                  <c:v>863.879812796632</c:v>
                </c:pt>
                <c:pt idx="166">
                  <c:v>863.879812796634</c:v>
                </c:pt>
                <c:pt idx="167">
                  <c:v>863.879812796635</c:v>
                </c:pt>
                <c:pt idx="168">
                  <c:v>863.879812796636</c:v>
                </c:pt>
                <c:pt idx="169">
                  <c:v>863.879812796637</c:v>
                </c:pt>
                <c:pt idx="170">
                  <c:v>863.879812796637</c:v>
                </c:pt>
                <c:pt idx="171">
                  <c:v>863.879812796637</c:v>
                </c:pt>
                <c:pt idx="172">
                  <c:v>863.879812796637</c:v>
                </c:pt>
                <c:pt idx="173">
                  <c:v>863.879812796637</c:v>
                </c:pt>
                <c:pt idx="174">
                  <c:v>863.879812796637</c:v>
                </c:pt>
                <c:pt idx="175">
                  <c:v>863.879812796637</c:v>
                </c:pt>
                <c:pt idx="176">
                  <c:v>863.879812796637</c:v>
                </c:pt>
                <c:pt idx="177">
                  <c:v>863.879812796637</c:v>
                </c:pt>
                <c:pt idx="178">
                  <c:v>863.879812796637</c:v>
                </c:pt>
                <c:pt idx="179">
                  <c:v>863.879812796637</c:v>
                </c:pt>
                <c:pt idx="180">
                  <c:v>863.879812796637</c:v>
                </c:pt>
                <c:pt idx="181">
                  <c:v>863.879812796637</c:v>
                </c:pt>
                <c:pt idx="182">
                  <c:v>863.879812796637</c:v>
                </c:pt>
                <c:pt idx="183">
                  <c:v>863.879812796637</c:v>
                </c:pt>
                <c:pt idx="184">
                  <c:v>863.879812796637</c:v>
                </c:pt>
                <c:pt idx="185">
                  <c:v>863.879812796637</c:v>
                </c:pt>
                <c:pt idx="186">
                  <c:v>863.879812796637</c:v>
                </c:pt>
                <c:pt idx="187">
                  <c:v>863.879812796637</c:v>
                </c:pt>
                <c:pt idx="188">
                  <c:v>863.879812796637</c:v>
                </c:pt>
                <c:pt idx="189">
                  <c:v>863.879812796637</c:v>
                </c:pt>
                <c:pt idx="190">
                  <c:v>863.879812796637</c:v>
                </c:pt>
                <c:pt idx="191">
                  <c:v>863.879812796637</c:v>
                </c:pt>
                <c:pt idx="192">
                  <c:v>863.879812796637</c:v>
                </c:pt>
                <c:pt idx="193">
                  <c:v>863.879812796637</c:v>
                </c:pt>
                <c:pt idx="194">
                  <c:v>863.879812796637</c:v>
                </c:pt>
                <c:pt idx="195">
                  <c:v>863.879812796637</c:v>
                </c:pt>
                <c:pt idx="196">
                  <c:v>863.879812796637</c:v>
                </c:pt>
                <c:pt idx="197">
                  <c:v>863.879812796637</c:v>
                </c:pt>
                <c:pt idx="198">
                  <c:v>863.879812796637</c:v>
                </c:pt>
                <c:pt idx="199">
                  <c:v>863.879812796637</c:v>
                </c:pt>
                <c:pt idx="200">
                  <c:v>863.879812796637</c:v>
                </c:pt>
              </c:numCache>
            </c:numRef>
          </c:xVal>
          <c:yVal>
            <c:numRef>
              <c:f>NSP!$H$14:$H$214</c:f>
              <c:numCache>
                <c:formatCode>General</c:formatCode>
                <c:ptCount val="201"/>
                <c:pt idx="0">
                  <c:v>0.000571685338855753</c:v>
                </c:pt>
                <c:pt idx="1">
                  <c:v>50.1112988105689</c:v>
                </c:pt>
                <c:pt idx="2">
                  <c:v>83.7889781664755</c:v>
                </c:pt>
                <c:pt idx="3">
                  <c:v>92.9380068577061</c:v>
                </c:pt>
                <c:pt idx="4">
                  <c:v>90.2188888263497</c:v>
                </c:pt>
                <c:pt idx="5">
                  <c:v>82.4468546124153</c:v>
                </c:pt>
                <c:pt idx="6">
                  <c:v>72.8761077956093</c:v>
                </c:pt>
                <c:pt idx="7">
                  <c:v>63.1008680621804</c:v>
                </c:pt>
                <c:pt idx="8">
                  <c:v>53.8898704881696</c:v>
                </c:pt>
                <c:pt idx="9">
                  <c:v>45.581048614206</c:v>
                </c:pt>
                <c:pt idx="10">
                  <c:v>38.283457613544</c:v>
                </c:pt>
                <c:pt idx="11">
                  <c:v>31.9860646262564</c:v>
                </c:pt>
                <c:pt idx="12">
                  <c:v>26.6180723808607</c:v>
                </c:pt>
                <c:pt idx="13">
                  <c:v>22.0826987017543</c:v>
                </c:pt>
                <c:pt idx="14">
                  <c:v>18.2759308558423</c:v>
                </c:pt>
                <c:pt idx="15">
                  <c:v>15.0966133739276</c:v>
                </c:pt>
                <c:pt idx="16">
                  <c:v>12.4515031972894</c:v>
                </c:pt>
                <c:pt idx="17">
                  <c:v>10.2574175251795</c:v>
                </c:pt>
                <c:pt idx="18">
                  <c:v>8.44173473764415</c:v>
                </c:pt>
                <c:pt idx="19">
                  <c:v>6.94199994393599</c:v>
                </c:pt>
                <c:pt idx="20">
                  <c:v>5.70508207126463</c:v>
                </c:pt>
                <c:pt idx="21">
                  <c:v>4.6861450051629</c:v>
                </c:pt>
                <c:pt idx="22">
                  <c:v>3.84758311129516</c:v>
                </c:pt>
                <c:pt idx="23">
                  <c:v>3.15800329161395</c:v>
                </c:pt>
                <c:pt idx="24">
                  <c:v>2.59129461217483</c:v>
                </c:pt>
                <c:pt idx="25">
                  <c:v>2.12580214476427</c:v>
                </c:pt>
                <c:pt idx="26">
                  <c:v>1.74360760257877</c:v>
                </c:pt>
                <c:pt idx="27">
                  <c:v>1.42991164427486</c:v>
                </c:pt>
                <c:pt idx="28">
                  <c:v>1.17250888293202</c:v>
                </c:pt>
                <c:pt idx="29">
                  <c:v>0.961345108989237</c:v>
                </c:pt>
                <c:pt idx="30">
                  <c:v>0.78814604616928</c:v>
                </c:pt>
                <c:pt idx="31">
                  <c:v>0.646107503468746</c:v>
                </c:pt>
                <c:pt idx="32">
                  <c:v>0.529637695020596</c:v>
                </c:pt>
                <c:pt idx="33">
                  <c:v>0.434143551332339</c:v>
                </c:pt>
                <c:pt idx="34">
                  <c:v>0.355853911360671</c:v>
                </c:pt>
                <c:pt idx="35">
                  <c:v>0.291673494372258</c:v>
                </c:pt>
                <c:pt idx="36">
                  <c:v>0.239062468491202</c:v>
                </c:pt>
                <c:pt idx="37">
                  <c:v>0.195937245666578</c:v>
                </c:pt>
                <c:pt idx="38">
                  <c:v>0.160588839402925</c:v>
                </c:pt>
                <c:pt idx="39">
                  <c:v>0.131615727767098</c:v>
                </c:pt>
                <c:pt idx="40">
                  <c:v>0.107868679090573</c:v>
                </c:pt>
                <c:pt idx="41">
                  <c:v>0.0884054319127137</c:v>
                </c:pt>
                <c:pt idx="42">
                  <c:v>0.0724534846349434</c:v>
                </c:pt>
                <c:pt idx="43">
                  <c:v>0.0593795540572428</c:v>
                </c:pt>
                <c:pt idx="44">
                  <c:v>0.0486645145246767</c:v>
                </c:pt>
                <c:pt idx="45">
                  <c:v>0.0398828388465944</c:v>
                </c:pt>
                <c:pt idx="46">
                  <c:v>0.0326857354333021</c:v>
                </c:pt>
                <c:pt idx="47">
                  <c:v>0.0267873192146273</c:v>
                </c:pt>
                <c:pt idx="48">
                  <c:v>0.0219532719391014</c:v>
                </c:pt>
                <c:pt idx="49">
                  <c:v>0.0179915446775758</c:v>
                </c:pt>
                <c:pt idx="50">
                  <c:v>0.0147447353768537</c:v>
                </c:pt>
                <c:pt idx="51">
                  <c:v>0.0120838401069245</c:v>
                </c:pt>
                <c:pt idx="52">
                  <c:v>0.00990313072352089</c:v>
                </c:pt>
                <c:pt idx="53">
                  <c:v>0.00811595608696258</c:v>
                </c:pt>
                <c:pt idx="54">
                  <c:v>0.00665130044816276</c:v>
                </c:pt>
                <c:pt idx="55">
                  <c:v>0.00545096254786492</c:v>
                </c:pt>
                <c:pt idx="56">
                  <c:v>0.00446724353819761</c:v>
                </c:pt>
                <c:pt idx="57">
                  <c:v>0.00366105198595923</c:v>
                </c:pt>
                <c:pt idx="58">
                  <c:v>0.00300035074504712</c:v>
                </c:pt>
                <c:pt idx="59">
                  <c:v>0.00245888404065697</c:v>
                </c:pt>
                <c:pt idx="60">
                  <c:v>0.00201513422162791</c:v>
                </c:pt>
                <c:pt idx="61">
                  <c:v>0.00165146675051853</c:v>
                </c:pt>
                <c:pt idx="62">
                  <c:v>0.00135342947205075</c:v>
                </c:pt>
                <c:pt idx="63">
                  <c:v>0.0011091783257422</c:v>
                </c:pt>
                <c:pt idx="64">
                  <c:v>0.000909006688476488</c:v>
                </c:pt>
                <c:pt idx="65">
                  <c:v>0.000744959648690813</c:v>
                </c:pt>
                <c:pt idx="66">
                  <c:v>0.000610517887467132</c:v>
                </c:pt>
                <c:pt idx="67">
                  <c:v>0.000500338605213813</c:v>
                </c:pt>
                <c:pt idx="68">
                  <c:v>0.000410043201615196</c:v>
                </c:pt>
                <c:pt idx="69">
                  <c:v>0.000336043270682263</c:v>
                </c:pt>
                <c:pt idx="70">
                  <c:v>0.000275397997379079</c:v>
                </c:pt>
                <c:pt idx="71">
                  <c:v>0.000225697289024662</c:v>
                </c:pt>
                <c:pt idx="72">
                  <c:v>0.000184965997462871</c:v>
                </c:pt>
                <c:pt idx="73">
                  <c:v>0.000151585425905987</c:v>
                </c:pt>
                <c:pt idx="74">
                  <c:v>0.000124229000836307</c:v>
                </c:pt>
                <c:pt idx="75">
                  <c:v>0.000101809553232357</c:v>
                </c:pt>
                <c:pt idx="76">
                  <c:v>8.34361137125317E-005</c:v>
                </c:pt>
                <c:pt idx="77">
                  <c:v>6.83785047472796E-005</c:v>
                </c:pt>
                <c:pt idx="78">
                  <c:v>5.60383229541994E-005</c:v>
                </c:pt>
                <c:pt idx="79">
                  <c:v>4.59251578432962E-005</c:v>
                </c:pt>
                <c:pt idx="80">
                  <c:v>3.76371026844513E-005</c:v>
                </c:pt>
                <c:pt idx="81">
                  <c:v>3.08447822561231E-005</c:v>
                </c:pt>
                <c:pt idx="82">
                  <c:v>2.5278263288131E-005</c:v>
                </c:pt>
                <c:pt idx="83">
                  <c:v>2.0716326876169E-005</c:v>
                </c:pt>
                <c:pt idx="84">
                  <c:v>1.69776774028296E-005</c:v>
                </c:pt>
                <c:pt idx="85">
                  <c:v>1.39137373011966E-005</c:v>
                </c:pt>
                <c:pt idx="86">
                  <c:v>1.14027425557328E-005</c:v>
                </c:pt>
                <c:pt idx="87">
                  <c:v>9.34490387849429E-006</c:v>
                </c:pt>
                <c:pt idx="88">
                  <c:v>7.65844079819722E-006</c:v>
                </c:pt>
                <c:pt idx="89">
                  <c:v>6.27633159333563E-006</c:v>
                </c:pt>
                <c:pt idx="90">
                  <c:v>5.14364986714533E-006</c:v>
                </c:pt>
                <c:pt idx="91">
                  <c:v>4.21538182138193E-006</c:v>
                </c:pt>
                <c:pt idx="92">
                  <c:v>3.45463713191663E-006</c:v>
                </c:pt>
                <c:pt idx="93">
                  <c:v>2.83118309352126E-006</c:v>
                </c:pt>
                <c:pt idx="94">
                  <c:v>2.32024299773315E-006</c:v>
                </c:pt>
                <c:pt idx="95">
                  <c:v>1.90151164258801E-006</c:v>
                </c:pt>
                <c:pt idx="96">
                  <c:v>1.55834822823664E-006</c:v>
                </c:pt>
                <c:pt idx="97">
                  <c:v>1.27711508035588E-006</c:v>
                </c:pt>
                <c:pt idx="98">
                  <c:v>1.04663569477914E-006</c:v>
                </c:pt>
                <c:pt idx="99">
                  <c:v>8.57750676042102E-007</c:v>
                </c:pt>
                <c:pt idx="100">
                  <c:v>7.02953445452792E-007</c:v>
                </c:pt>
                <c:pt idx="101">
                  <c:v>5.76092340498491E-007</c:v>
                </c:pt>
                <c:pt idx="102">
                  <c:v>4.72125671890922E-007</c:v>
                </c:pt>
                <c:pt idx="103">
                  <c:v>3.86921744643942E-007</c:v>
                </c:pt>
                <c:pt idx="104">
                  <c:v>3.17094489554748E-007</c:v>
                </c:pt>
                <c:pt idx="105">
                  <c:v>2.59868820906561E-007</c:v>
                </c:pt>
                <c:pt idx="106">
                  <c:v>2.12970613366892E-007</c:v>
                </c:pt>
                <c:pt idx="107">
                  <c:v>1.7453608003315E-007</c:v>
                </c:pt>
                <c:pt idx="108">
                  <c:v>1.43037776068056E-007</c:v>
                </c:pt>
                <c:pt idx="109">
                  <c:v>1.17223897255769E-007</c:v>
                </c:pt>
                <c:pt idx="110">
                  <c:v>9.60686807882638E-008</c:v>
                </c:pt>
                <c:pt idx="111">
                  <c:v>7.87312715022637E-008</c:v>
                </c:pt>
                <c:pt idx="112">
                  <c:v>6.45227204998378E-008</c:v>
                </c:pt>
                <c:pt idx="113">
                  <c:v>5.28783961062373E-008</c:v>
                </c:pt>
                <c:pt idx="114">
                  <c:v>4.33355018536474E-008</c:v>
                </c:pt>
                <c:pt idx="115">
                  <c:v>3.55147855568561E-008</c:v>
                </c:pt>
                <c:pt idx="116">
                  <c:v>2.91054957912706E-008</c:v>
                </c:pt>
                <c:pt idx="117">
                  <c:v>2.38528641283153E-008</c:v>
                </c:pt>
                <c:pt idx="118">
                  <c:v>1.9548140883785E-008</c:v>
                </c:pt>
                <c:pt idx="119">
                  <c:v>1.60203239563117E-008</c:v>
                </c:pt>
                <c:pt idx="120">
                  <c:v>1.31291644223097E-008</c:v>
                </c:pt>
                <c:pt idx="121">
                  <c:v>1.07597819543059E-008</c:v>
                </c:pt>
                <c:pt idx="122">
                  <c:v>8.81797412866092E-009</c:v>
                </c:pt>
                <c:pt idx="123">
                  <c:v>7.22658044516322E-009</c:v>
                </c:pt>
                <c:pt idx="124">
                  <c:v>5.92242921371167E-009</c:v>
                </c:pt>
                <c:pt idx="125">
                  <c:v>4.85358975232941E-009</c:v>
                </c:pt>
                <c:pt idx="126">
                  <c:v>3.9776792970514E-009</c:v>
                </c:pt>
                <c:pt idx="127">
                  <c:v>3.25983684490438E-009</c:v>
                </c:pt>
                <c:pt idx="128">
                  <c:v>2.67152966415551E-009</c:v>
                </c:pt>
                <c:pt idx="129">
                  <c:v>2.18944307128766E-009</c:v>
                </c:pt>
                <c:pt idx="130">
                  <c:v>1.79425918567233E-009</c:v>
                </c:pt>
                <c:pt idx="131">
                  <c:v>1.47049039611602E-009</c:v>
                </c:pt>
                <c:pt idx="132">
                  <c:v>1.20509158207938E-009</c:v>
                </c:pt>
                <c:pt idx="133">
                  <c:v>9.87598891555308E-010</c:v>
                </c:pt>
                <c:pt idx="134">
                  <c:v>8.09380340527355E-010</c:v>
                </c:pt>
                <c:pt idx="135">
                  <c:v>6.633027460623E-010</c:v>
                </c:pt>
                <c:pt idx="136">
                  <c:v>5.43592948432092E-010</c:v>
                </c:pt>
                <c:pt idx="137">
                  <c:v>4.45532499782075E-010</c:v>
                </c:pt>
                <c:pt idx="138">
                  <c:v>3.65096841647983E-010</c:v>
                </c:pt>
                <c:pt idx="139">
                  <c:v>2.99232860712095E-010</c:v>
                </c:pt>
                <c:pt idx="140">
                  <c:v>2.45248266139697E-010</c:v>
                </c:pt>
                <c:pt idx="141">
                  <c:v>2.01005878608385E-010</c:v>
                </c:pt>
                <c:pt idx="142">
                  <c:v>1.64701585703142E-010</c:v>
                </c:pt>
                <c:pt idx="143">
                  <c:v>1.35003119794419E-010</c:v>
                </c:pt>
                <c:pt idx="144">
                  <c:v>1.10633724403897E-010</c:v>
                </c:pt>
                <c:pt idx="145">
                  <c:v>9.06774655362597E-011</c:v>
                </c:pt>
                <c:pt idx="146">
                  <c:v>7.4273920347423E-011</c:v>
                </c:pt>
                <c:pt idx="147">
                  <c:v>6.08957329006898E-011</c:v>
                </c:pt>
                <c:pt idx="148">
                  <c:v>4.98767693812852E-011</c:v>
                </c:pt>
                <c:pt idx="149">
                  <c:v>4.08839628818214E-011</c:v>
                </c:pt>
                <c:pt idx="150">
                  <c:v>3.35009797680641E-011</c:v>
                </c:pt>
                <c:pt idx="151">
                  <c:v>2.7450264283857E-011</c:v>
                </c:pt>
                <c:pt idx="152">
                  <c:v>2.25097718242751E-011</c:v>
                </c:pt>
                <c:pt idx="153">
                  <c:v>1.84297022087776E-011</c:v>
                </c:pt>
                <c:pt idx="154">
                  <c:v>1.51267887105178E-011</c:v>
                </c:pt>
                <c:pt idx="155">
                  <c:v>1.23789867245705E-011</c:v>
                </c:pt>
                <c:pt idx="156">
                  <c:v>1.01585406753202E-011</c:v>
                </c:pt>
                <c:pt idx="157">
                  <c:v>8.3544282603043E-012</c:v>
                </c:pt>
                <c:pt idx="158">
                  <c:v>6.80011602582908E-012</c:v>
                </c:pt>
                <c:pt idx="159">
                  <c:v>5.63438184997267E-012</c:v>
                </c:pt>
                <c:pt idx="160">
                  <c:v>4.57966997657877E-012</c:v>
                </c:pt>
                <c:pt idx="161">
                  <c:v>3.7470027081099E-012</c:v>
                </c:pt>
                <c:pt idx="162">
                  <c:v>3.08086889333481E-012</c:v>
                </c:pt>
                <c:pt idx="163">
                  <c:v>2.52575738102223E-012</c:v>
                </c:pt>
                <c:pt idx="164">
                  <c:v>2.08166817117217E-012</c:v>
                </c:pt>
                <c:pt idx="165">
                  <c:v>1.72084568816899E-012</c:v>
                </c:pt>
                <c:pt idx="166">
                  <c:v>1.38777878078145E-012</c:v>
                </c:pt>
                <c:pt idx="167">
                  <c:v>1.16573417585641E-012</c:v>
                </c:pt>
                <c:pt idx="168">
                  <c:v>9.15933995315754E-013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AV$14:$AV$37</c:f>
              <c:numCache>
                <c:formatCode>General</c:formatCode>
                <c:ptCount val="24"/>
                <c:pt idx="0">
                  <c:v>0</c:v>
                </c:pt>
                <c:pt idx="1">
                  <c:v>51.8327887677985</c:v>
                </c:pt>
                <c:pt idx="2">
                  <c:v>103.665577535597</c:v>
                </c:pt>
                <c:pt idx="3">
                  <c:v>155.498366303396</c:v>
                </c:pt>
                <c:pt idx="4">
                  <c:v>207.331155071194</c:v>
                </c:pt>
                <c:pt idx="5">
                  <c:v>259.163943838993</c:v>
                </c:pt>
                <c:pt idx="6">
                  <c:v>310.996732606791</c:v>
                </c:pt>
                <c:pt idx="7">
                  <c:v>362.82952137459</c:v>
                </c:pt>
                <c:pt idx="8">
                  <c:v>414.662310142388</c:v>
                </c:pt>
                <c:pt idx="9">
                  <c:v>466.495098910186</c:v>
                </c:pt>
                <c:pt idx="10">
                  <c:v>518.327887677985</c:v>
                </c:pt>
                <c:pt idx="11">
                  <c:v>570.160676445784</c:v>
                </c:pt>
                <c:pt idx="12">
                  <c:v>621.993465213582</c:v>
                </c:pt>
                <c:pt idx="13">
                  <c:v>673.826253981381</c:v>
                </c:pt>
                <c:pt idx="14">
                  <c:v>725.659042749179</c:v>
                </c:pt>
                <c:pt idx="15">
                  <c:v>777.491831516978</c:v>
                </c:pt>
                <c:pt idx="16">
                  <c:v>829.324620284776</c:v>
                </c:pt>
                <c:pt idx="17">
                  <c:v>881.157409052575</c:v>
                </c:pt>
                <c:pt idx="18">
                  <c:v>932.990197820373</c:v>
                </c:pt>
                <c:pt idx="19">
                  <c:v>984.822986588172</c:v>
                </c:pt>
                <c:pt idx="20">
                  <c:v>1036.65577535597</c:v>
                </c:pt>
                <c:pt idx="21">
                  <c:v>1088.48856412377</c:v>
                </c:pt>
                <c:pt idx="22">
                  <c:v>1140.32135289157</c:v>
                </c:pt>
                <c:pt idx="23">
                  <c:v>1192.15414165937</c:v>
                </c:pt>
              </c:numCache>
            </c:numRef>
          </c:xVal>
          <c:yVal>
            <c:numRef>
              <c:f>NSP!$BB$14:$BB$37</c:f>
              <c:numCache>
                <c:formatCode>General</c:formatCode>
                <c:ptCount val="24"/>
                <c:pt idx="0">
                  <c:v>0</c:v>
                </c:pt>
                <c:pt idx="1">
                  <c:v>82.4009457754549</c:v>
                </c:pt>
                <c:pt idx="2">
                  <c:v>91.1731385447797</c:v>
                </c:pt>
                <c:pt idx="3">
                  <c:v>93.0599263924699</c:v>
                </c:pt>
                <c:pt idx="4">
                  <c:v>91.6986491645097</c:v>
                </c:pt>
                <c:pt idx="5">
                  <c:v>88.384994451614</c:v>
                </c:pt>
                <c:pt idx="6">
                  <c:v>83.7472319813516</c:v>
                </c:pt>
                <c:pt idx="7">
                  <c:v>78.1429073002467</c:v>
                </c:pt>
                <c:pt idx="8">
                  <c:v>71.7969776261258</c:v>
                </c:pt>
                <c:pt idx="9">
                  <c:v>64.8611451339525</c:v>
                </c:pt>
                <c:pt idx="10">
                  <c:v>57.4430646375812</c:v>
                </c:pt>
                <c:pt idx="11">
                  <c:v>49.622183983942</c:v>
                </c:pt>
                <c:pt idx="12">
                  <c:v>41.4589837808879</c:v>
                </c:pt>
                <c:pt idx="13">
                  <c:v>33.0006826560469</c:v>
                </c:pt>
                <c:pt idx="14">
                  <c:v>24.2849252581657</c:v>
                </c:pt>
                <c:pt idx="15">
                  <c:v>15.3422579164003</c:v>
                </c:pt>
                <c:pt idx="16">
                  <c:v>6.19784389138295</c:v>
                </c:pt>
                <c:pt idx="17">
                  <c:v>-3.12731579399739</c:v>
                </c:pt>
                <c:pt idx="18">
                  <c:v>-12.6154930342612</c:v>
                </c:pt>
                <c:pt idx="19">
                  <c:v>-22.2515715881782</c:v>
                </c:pt>
                <c:pt idx="20">
                  <c:v>-32.0225468961207</c:v>
                </c:pt>
                <c:pt idx="21">
                  <c:v>-41.9171416153147</c:v>
                </c:pt>
                <c:pt idx="22">
                  <c:v>-51.9255059212949</c:v>
                </c:pt>
                <c:pt idx="23">
                  <c:v>-62.03898092094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AV$14:$AV$37</c:f>
              <c:numCache>
                <c:formatCode>General</c:formatCode>
                <c:ptCount val="24"/>
                <c:pt idx="0">
                  <c:v>0</c:v>
                </c:pt>
                <c:pt idx="1">
                  <c:v>51.8327887677985</c:v>
                </c:pt>
                <c:pt idx="2">
                  <c:v>103.665577535597</c:v>
                </c:pt>
                <c:pt idx="3">
                  <c:v>155.498366303396</c:v>
                </c:pt>
                <c:pt idx="4">
                  <c:v>207.331155071194</c:v>
                </c:pt>
                <c:pt idx="5">
                  <c:v>259.163943838993</c:v>
                </c:pt>
                <c:pt idx="6">
                  <c:v>310.996732606791</c:v>
                </c:pt>
                <c:pt idx="7">
                  <c:v>362.82952137459</c:v>
                </c:pt>
                <c:pt idx="8">
                  <c:v>414.662310142388</c:v>
                </c:pt>
                <c:pt idx="9">
                  <c:v>466.495098910186</c:v>
                </c:pt>
                <c:pt idx="10">
                  <c:v>518.327887677985</c:v>
                </c:pt>
                <c:pt idx="11">
                  <c:v>570.160676445784</c:v>
                </c:pt>
                <c:pt idx="12">
                  <c:v>621.993465213582</c:v>
                </c:pt>
                <c:pt idx="13">
                  <c:v>673.826253981381</c:v>
                </c:pt>
                <c:pt idx="14">
                  <c:v>725.659042749179</c:v>
                </c:pt>
                <c:pt idx="15">
                  <c:v>777.491831516978</c:v>
                </c:pt>
                <c:pt idx="16">
                  <c:v>829.324620284776</c:v>
                </c:pt>
                <c:pt idx="17">
                  <c:v>881.157409052575</c:v>
                </c:pt>
                <c:pt idx="18">
                  <c:v>932.990197820373</c:v>
                </c:pt>
                <c:pt idx="19">
                  <c:v>984.822986588172</c:v>
                </c:pt>
                <c:pt idx="20">
                  <c:v>1036.65577535597</c:v>
                </c:pt>
                <c:pt idx="21">
                  <c:v>1088.48856412377</c:v>
                </c:pt>
                <c:pt idx="22">
                  <c:v>1140.32135289157</c:v>
                </c:pt>
                <c:pt idx="23">
                  <c:v>1192.15414165937</c:v>
                </c:pt>
              </c:numCache>
            </c:numRef>
          </c:xVal>
          <c:yVal>
            <c:numRef>
              <c:f>NSP!$BK$14:$BK$37</c:f>
              <c:numCache>
                <c:formatCode>General</c:formatCode>
                <c:ptCount val="24"/>
                <c:pt idx="0">
                  <c:v>0</c:v>
                </c:pt>
                <c:pt idx="1">
                  <c:v>-10.1710046332096</c:v>
                </c:pt>
                <c:pt idx="2">
                  <c:v>-22.7963010332902</c:v>
                </c:pt>
                <c:pt idx="3">
                  <c:v>-35.6511109307587</c:v>
                </c:pt>
                <c:pt idx="4">
                  <c:v>-48.6141896640822</c:v>
                </c:pt>
                <c:pt idx="5">
                  <c:v>-61.6423476469035</c:v>
                </c:pt>
                <c:pt idx="6">
                  <c:v>-74.7146425549703</c:v>
                </c:pt>
                <c:pt idx="7">
                  <c:v>-87.8191562033986</c:v>
                </c:pt>
                <c:pt idx="8">
                  <c:v>-100.948390018261</c:v>
                </c:pt>
                <c:pt idx="9">
                  <c:v>-114.097287260391</c:v>
                </c:pt>
                <c:pt idx="10">
                  <c:v>-127.262259435995</c:v>
                </c:pt>
                <c:pt idx="11">
                  <c:v>-140.440658283508</c:v>
                </c:pt>
                <c:pt idx="12">
                  <c:v>-153.630467782668</c:v>
                </c:pt>
                <c:pt idx="13">
                  <c:v>-166.830113979221</c:v>
                </c:pt>
                <c:pt idx="14">
                  <c:v>-180.038342051542</c:v>
                </c:pt>
                <c:pt idx="15">
                  <c:v>-193.254133788658</c:v>
                </c:pt>
                <c:pt idx="16">
                  <c:v>-206.476650415217</c:v>
                </c:pt>
                <c:pt idx="17">
                  <c:v>-219.705191897121</c:v>
                </c:pt>
                <c:pt idx="18">
                  <c:v>-232.939167297522</c:v>
                </c:pt>
                <c:pt idx="19">
                  <c:v>-246.17807274171</c:v>
                </c:pt>
                <c:pt idx="20">
                  <c:v>-259.421474744367</c:v>
                </c:pt>
                <c:pt idx="21">
                  <c:v>-272.668997394064</c:v>
                </c:pt>
                <c:pt idx="22">
                  <c:v>-285.920312363322</c:v>
                </c:pt>
                <c:pt idx="23">
                  <c:v>-299.175131022369</c:v>
                </c:pt>
              </c:numCache>
            </c:numRef>
          </c:yVal>
          <c:smooth val="0"/>
        </c:ser>
        <c:axId val="77869958"/>
        <c:axId val="11898928"/>
      </c:scatterChart>
      <c:valAx>
        <c:axId val="7786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eff (capital per eff worker)</a:t>
                </a:r>
              </a:p>
            </c:rich>
          </c:tx>
          <c:layout>
            <c:manualLayout>
              <c:xMode val="edge"/>
              <c:yMode val="edge"/>
              <c:x val="0.307710064635272"/>
              <c:y val="0.8222267370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928"/>
        <c:crossesAt val="0"/>
        <c:crossBetween val="midCat"/>
      </c:valAx>
      <c:valAx>
        <c:axId val="1189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eff worker per year
</a:t>
                </a:r>
              </a:p>
            </c:rich>
          </c:tx>
          <c:layout>
            <c:manualLayout>
              <c:xMode val="edge"/>
              <c:yMode val="edge"/>
              <c:x val="0.0288550323176362"/>
              <c:y val="-0.549776513612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265004616805"/>
          <c:y val="0.268793173506705"/>
          <c:w val="0.211680517082179"/>
          <c:h val="0.08594067452255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666666666667"/>
          <c:y val="0.0563931858233797"/>
          <c:w val="0.868111111111111"/>
          <c:h val="0.871353044840415"/>
        </c:manualLayout>
      </c:layout>
      <c:scatterChart>
        <c:scatterStyle val="line"/>
        <c:varyColors val="0"/>
        <c:ser>
          <c:idx val="0"/>
          <c:order val="0"/>
          <c:tx>
            <c:strRef>
              <c:f>NSP!$V$1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A$14:$A$214</c:f>
              <c:numCache>
                <c:formatCode>General</c:formatCode>
                <c:ptCount val="2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</c:numCache>
            </c:numRef>
          </c:xVal>
          <c:yVal>
            <c:numRef>
              <c:f>NSP!$V$14:$V$214</c:f>
              <c:numCache>
                <c:formatCode>General</c:formatCode>
                <c:ptCount val="201"/>
                <c:pt idx="0">
                  <c:v>176.938540578699</c:v>
                </c:pt>
                <c:pt idx="1">
                  <c:v>181.189703362396</c:v>
                </c:pt>
                <c:pt idx="2">
                  <c:v>352.315410405621</c:v>
                </c:pt>
                <c:pt idx="3">
                  <c:v>473.474127636097</c:v>
                </c:pt>
                <c:pt idx="4">
                  <c:v>564.556706470125</c:v>
                </c:pt>
                <c:pt idx="5">
                  <c:v>637.625728728152</c:v>
                </c:pt>
                <c:pt idx="6">
                  <c:v>698.913116033997</c:v>
                </c:pt>
                <c:pt idx="7">
                  <c:v>752.007723344912</c:v>
                </c:pt>
                <c:pt idx="8">
                  <c:v>799.177189446705</c:v>
                </c:pt>
                <c:pt idx="9">
                  <c:v>841.955435523532</c:v>
                </c:pt>
                <c:pt idx="10">
                  <c:v>881.433459351739</c:v>
                </c:pt>
                <c:pt idx="11">
                  <c:v>918.417022386451</c:v>
                </c:pt>
                <c:pt idx="12">
                  <c:v>953.518682699101</c:v>
                </c:pt>
                <c:pt idx="13">
                  <c:v>987.214802318653</c:v>
                </c:pt>
                <c:pt idx="14">
                  <c:v>1019.88262386256</c:v>
                </c:pt>
                <c:pt idx="15">
                  <c:v>1051.82538101241</c:v>
                </c:pt>
                <c:pt idx="16">
                  <c:v>1083.28989215924</c:v>
                </c:pt>
                <c:pt idx="17">
                  <c:v>1114.47924592689</c:v>
                </c:pt>
                <c:pt idx="18">
                  <c:v>1145.56217287264</c:v>
                </c:pt>
                <c:pt idx="19">
                  <c:v>1176.68011347691</c:v>
                </c:pt>
                <c:pt idx="20">
                  <c:v>1207.95264303423</c:v>
                </c:pt>
                <c:pt idx="21">
                  <c:v>1239.48169785624</c:v>
                </c:pt>
                <c:pt idx="22">
                  <c:v>1271.35490943291</c:v>
                </c:pt>
                <c:pt idx="23">
                  <c:v>1303.64826304831</c:v>
                </c:pt>
                <c:pt idx="24">
                  <c:v>1336.42823691807</c:v>
                </c:pt>
                <c:pt idx="25">
                  <c:v>1369.75353650344</c:v>
                </c:pt>
                <c:pt idx="26">
                  <c:v>1403.67650969267</c:v>
                </c:pt>
                <c:pt idx="27">
                  <c:v>1438.24430789473</c:v>
                </c:pt>
                <c:pt idx="28">
                  <c:v>1473.49984311201</c:v>
                </c:pt>
                <c:pt idx="29">
                  <c:v>1509.48258001021</c:v>
                </c:pt>
                <c:pt idx="30">
                  <c:v>1546.22919372988</c:v>
                </c:pt>
                <c:pt idx="31">
                  <c:v>1583.77411789863</c:v>
                </c:pt>
                <c:pt idx="32">
                  <c:v>1622.15000246612</c:v>
                </c:pt>
                <c:pt idx="33">
                  <c:v>1661.38809721829</c:v>
                </c:pt>
                <c:pt idx="34">
                  <c:v>1701.5185738632</c:v>
                </c:pt>
                <c:pt idx="35">
                  <c:v>1742.57079722714</c:v>
                </c:pt>
                <c:pt idx="36">
                  <c:v>1784.57355421366</c:v>
                </c:pt>
                <c:pt idx="37">
                  <c:v>1827.55524765692</c:v>
                </c:pt>
                <c:pt idx="38">
                  <c:v>1871.54406096576</c:v>
                </c:pt>
                <c:pt idx="39">
                  <c:v>1916.56809844642</c:v>
                </c:pt>
                <c:pt idx="40">
                  <c:v>1962.65550536556</c:v>
                </c:pt>
                <c:pt idx="41">
                  <c:v>2009.83457113435</c:v>
                </c:pt>
                <c:pt idx="42">
                  <c:v>2058.13381843277</c:v>
                </c:pt>
                <c:pt idx="43">
                  <c:v>2107.58208062756</c:v>
                </c:pt>
                <c:pt idx="44">
                  <c:v>2158.20856945143</c:v>
                </c:pt>
                <c:pt idx="45">
                  <c:v>2210.04293458935</c:v>
                </c:pt>
                <c:pt idx="46">
                  <c:v>2263.11531655093</c:v>
                </c:pt>
                <c:pt idx="47">
                  <c:v>2317.45639398425</c:v>
                </c:pt>
                <c:pt idx="48">
                  <c:v>2373.09742640048</c:v>
                </c:pt>
                <c:pt idx="49">
                  <c:v>2430.07029312327</c:v>
                </c:pt>
                <c:pt idx="50">
                  <c:v>2488.40752914629</c:v>
                </c:pt>
                <c:pt idx="51">
                  <c:v>2548.14235847401</c:v>
                </c:pt>
                <c:pt idx="52">
                  <c:v>2609.30872542939</c:v>
                </c:pt>
                <c:pt idx="53">
                  <c:v>2671.94132433604</c:v>
                </c:pt>
                <c:pt idx="54">
                  <c:v>2736.07562791859</c:v>
                </c:pt>
                <c:pt idx="55">
                  <c:v>2801.74791471145</c:v>
                </c:pt>
                <c:pt idx="56">
                  <c:v>2868.9952957216</c:v>
                </c:pt>
                <c:pt idx="57">
                  <c:v>2937.85574055328</c:v>
                </c:pt>
                <c:pt idx="58">
                  <c:v>3008.36810317123</c:v>
                </c:pt>
                <c:pt idx="59">
                  <c:v>3080.57214745285</c:v>
                </c:pt>
                <c:pt idx="60">
                  <c:v>3154.50857265766</c:v>
                </c:pt>
                <c:pt idx="61">
                  <c:v>3230.21903892395</c:v>
                </c:pt>
                <c:pt idx="62">
                  <c:v>3307.74619288727</c:v>
                </c:pt>
                <c:pt idx="63">
                  <c:v>3387.13369350249</c:v>
                </c:pt>
                <c:pt idx="64">
                  <c:v>3468.42623814051</c:v>
                </c:pt>
                <c:pt idx="65">
                  <c:v>3551.66958902158</c:v>
                </c:pt>
                <c:pt idx="66">
                  <c:v>3636.91060004004</c:v>
                </c:pt>
                <c:pt idx="67">
                  <c:v>3724.19724402893</c:v>
                </c:pt>
                <c:pt idx="68">
                  <c:v>3813.57864050767</c:v>
                </c:pt>
                <c:pt idx="69">
                  <c:v>3905.10508395217</c:v>
                </c:pt>
                <c:pt idx="70">
                  <c:v>3998.82807262285</c:v>
                </c:pt>
                <c:pt idx="71">
                  <c:v>4094.80033798332</c:v>
                </c:pt>
                <c:pt idx="72">
                  <c:v>4193.07587474031</c:v>
                </c:pt>
                <c:pt idx="73">
                  <c:v>4293.70997153327</c:v>
                </c:pt>
                <c:pt idx="74">
                  <c:v>4396.75924230073</c:v>
                </c:pt>
                <c:pt idx="75">
                  <c:v>4502.28165834934</c:v>
                </c:pt>
                <c:pt idx="76">
                  <c:v>4610.33658115038</c:v>
                </c:pt>
                <c:pt idx="77">
                  <c:v>4720.98479588813</c:v>
                </c:pt>
                <c:pt idx="78">
                  <c:v>4834.28854578373</c:v>
                </c:pt>
                <c:pt idx="79">
                  <c:v>4950.3115672179</c:v>
                </c:pt>
                <c:pt idx="80">
                  <c:v>5069.11912567576</c:v>
                </c:pt>
                <c:pt idx="81">
                  <c:v>5190.7780525368</c:v>
                </c:pt>
                <c:pt idx="82">
                  <c:v>5315.35678273305</c:v>
                </c:pt>
                <c:pt idx="83">
                  <c:v>5442.9253932988</c:v>
                </c:pt>
                <c:pt idx="84">
                  <c:v>5573.55564283509</c:v>
                </c:pt>
                <c:pt idx="85">
                  <c:v>5707.32101191262</c:v>
                </c:pt>
                <c:pt idx="86">
                  <c:v>5844.29674443718</c:v>
                </c:pt>
                <c:pt idx="87">
                  <c:v>5984.55989000155</c:v>
                </c:pt>
                <c:pt idx="88">
                  <c:v>6128.18934724885</c:v>
                </c:pt>
                <c:pt idx="89">
                  <c:v>6275.26590827221</c:v>
                </c:pt>
                <c:pt idx="90">
                  <c:v>6425.87230407648</c:v>
                </c:pt>
                <c:pt idx="91">
                  <c:v>6580.09325112793</c:v>
                </c:pt>
                <c:pt idx="92">
                  <c:v>6738.01549901863</c:v>
                </c:pt>
                <c:pt idx="93">
                  <c:v>6899.72787927264</c:v>
                </c:pt>
                <c:pt idx="94">
                  <c:v>7065.32135532171</c:v>
                </c:pt>
                <c:pt idx="95">
                  <c:v>7234.88907367896</c:v>
                </c:pt>
                <c:pt idx="96">
                  <c:v>7408.52641633939</c:v>
                </c:pt>
                <c:pt idx="97">
                  <c:v>7586.33105443702</c:v>
                </c:pt>
                <c:pt idx="98">
                  <c:v>7768.40300318883</c:v>
                </c:pt>
                <c:pt idx="99">
                  <c:v>7954.84467815668</c:v>
                </c:pt>
                <c:pt idx="100">
                  <c:v>8145.76095285883</c:v>
                </c:pt>
                <c:pt idx="101">
                  <c:v>8341.25921776367</c:v>
                </c:pt>
                <c:pt idx="102">
                  <c:v>8541.4494406988</c:v>
                </c:pt>
                <c:pt idx="103">
                  <c:v>8746.44422870959</c:v>
                </c:pt>
                <c:pt idx="104">
                  <c:v>8956.35889140206</c:v>
                </c:pt>
                <c:pt idx="105">
                  <c:v>9171.31150580563</c:v>
                </c:pt>
                <c:pt idx="106">
                  <c:v>9391.42298279249</c:v>
                </c:pt>
                <c:pt idx="107">
                  <c:v>9616.81713509076</c:v>
                </c:pt>
                <c:pt idx="108">
                  <c:v>9847.62074692981</c:v>
                </c:pt>
                <c:pt idx="109">
                  <c:v>10083.963645357</c:v>
                </c:pt>
                <c:pt idx="110">
                  <c:v>10325.978773266</c:v>
                </c:pt>
                <c:pt idx="111">
                  <c:v>10573.8022641771</c:v>
                </c:pt>
                <c:pt idx="112">
                  <c:v>10827.5735188134</c:v>
                </c:pt>
                <c:pt idx="113">
                  <c:v>11087.4352835133</c:v>
                </c:pt>
                <c:pt idx="114">
                  <c:v>11353.5337305261</c:v>
                </c:pt>
                <c:pt idx="115">
                  <c:v>11626.0185402337</c:v>
                </c:pt>
                <c:pt idx="116">
                  <c:v>11905.0429853462</c:v>
                </c:pt>
                <c:pt idx="117">
                  <c:v>12190.7640171177</c:v>
                </c:pt>
                <c:pt idx="118">
                  <c:v>12483.3423536319</c:v>
                </c:pt>
                <c:pt idx="119">
                  <c:v>12782.9425702059</c:v>
                </c:pt>
                <c:pt idx="120">
                  <c:v>13089.7331919636</c:v>
                </c:pt>
                <c:pt idx="121">
                  <c:v>13403.8867886319</c:v>
                </c:pt>
                <c:pt idx="122">
                  <c:v>13725.5800716103</c:v>
                </c:pt>
                <c:pt idx="123">
                  <c:v>14054.993993372</c:v>
                </c:pt>
                <c:pt idx="124">
                  <c:v>14392.3138492491</c:v>
                </c:pt>
                <c:pt idx="125">
                  <c:v>14737.7293816613</c:v>
                </c:pt>
                <c:pt idx="126">
                  <c:v>15091.4348868467</c:v>
                </c:pt>
                <c:pt idx="127">
                  <c:v>15453.6293241523</c:v>
                </c:pt>
                <c:pt idx="128">
                  <c:v>15824.5164279499</c:v>
                </c:pt>
                <c:pt idx="129">
                  <c:v>16204.3048222357</c:v>
                </c:pt>
                <c:pt idx="130">
                  <c:v>16593.208137982</c:v>
                </c:pt>
                <c:pt idx="131">
                  <c:v>16991.4451333042</c:v>
                </c:pt>
                <c:pt idx="132">
                  <c:v>17399.2398165123</c:v>
                </c:pt>
                <c:pt idx="133">
                  <c:v>17816.8215721161</c:v>
                </c:pt>
                <c:pt idx="134">
                  <c:v>18244.4252898531</c:v>
                </c:pt>
                <c:pt idx="135">
                  <c:v>18682.2914968149</c:v>
                </c:pt>
                <c:pt idx="136">
                  <c:v>19130.6664927428</c:v>
                </c:pt>
                <c:pt idx="137">
                  <c:v>19589.8024885724</c:v>
                </c:pt>
                <c:pt idx="138">
                  <c:v>20059.9577483012</c:v>
                </c:pt>
                <c:pt idx="139">
                  <c:v>20541.396734263</c:v>
                </c:pt>
                <c:pt idx="140">
                  <c:v>21034.3902558875</c:v>
                </c:pt>
                <c:pt idx="141">
                  <c:v>21539.2156220307</c:v>
                </c:pt>
                <c:pt idx="142">
                  <c:v>22056.1567969609</c:v>
                </c:pt>
                <c:pt idx="143">
                  <c:v>22585.5045600893</c:v>
                </c:pt>
                <c:pt idx="144">
                  <c:v>23127.5566695325</c:v>
                </c:pt>
                <c:pt idx="145">
                  <c:v>23682.6180296022</c:v>
                </c:pt>
                <c:pt idx="146">
                  <c:v>24251.0008623134</c:v>
                </c:pt>
                <c:pt idx="147">
                  <c:v>24833.0248830096</c:v>
                </c:pt>
                <c:pt idx="148">
                  <c:v>25429.0174802024</c:v>
                </c:pt>
                <c:pt idx="149">
                  <c:v>26039.3138997277</c:v>
                </c:pt>
                <c:pt idx="150">
                  <c:v>26664.2574333215</c:v>
                </c:pt>
                <c:pt idx="151">
                  <c:v>27304.1996117215</c:v>
                </c:pt>
                <c:pt idx="152">
                  <c:v>27959.5004024031</c:v>
                </c:pt>
                <c:pt idx="153">
                  <c:v>28630.528412061</c:v>
                </c:pt>
                <c:pt idx="154">
                  <c:v>29317.6610939507</c:v>
                </c:pt>
                <c:pt idx="155">
                  <c:v>30021.2849602057</c:v>
                </c:pt>
                <c:pt idx="156">
                  <c:v>30741.7957992507</c:v>
                </c:pt>
                <c:pt idx="157">
                  <c:v>31479.5988984329</c:v>
                </c:pt>
                <c:pt idx="158">
                  <c:v>32235.1092719953</c:v>
                </c:pt>
                <c:pt idx="159">
                  <c:v>33008.7518945233</c:v>
                </c:pt>
                <c:pt idx="160">
                  <c:v>33800.9619399919</c:v>
                </c:pt>
                <c:pt idx="161">
                  <c:v>34612.1850265518</c:v>
                </c:pt>
                <c:pt idx="162">
                  <c:v>35442.8774671891</c:v>
                </c:pt>
                <c:pt idx="163">
                  <c:v>36293.5065264017</c:v>
                </c:pt>
                <c:pt idx="164">
                  <c:v>37164.5506830353</c:v>
                </c:pt>
                <c:pt idx="165">
                  <c:v>38056.4998994282</c:v>
                </c:pt>
                <c:pt idx="166">
                  <c:v>38969.8558970145</c:v>
                </c:pt>
                <c:pt idx="167">
                  <c:v>39905.1324385429</c:v>
                </c:pt>
                <c:pt idx="168">
                  <c:v>40862.8556170679</c:v>
                </c:pt>
                <c:pt idx="169">
                  <c:v>41843.5641518776</c:v>
                </c:pt>
                <c:pt idx="170">
                  <c:v>42847.8096915226</c:v>
                </c:pt>
                <c:pt idx="171">
                  <c:v>43876.1571241192</c:v>
                </c:pt>
                <c:pt idx="172">
                  <c:v>44929.184895098</c:v>
                </c:pt>
                <c:pt idx="173">
                  <c:v>46007.4853325804</c:v>
                </c:pt>
                <c:pt idx="174">
                  <c:v>47111.6649805623</c:v>
                </c:pt>
                <c:pt idx="175">
                  <c:v>48242.3449400958</c:v>
                </c:pt>
                <c:pt idx="176">
                  <c:v>49400.1612186581</c:v>
                </c:pt>
                <c:pt idx="177">
                  <c:v>50585.7650879059</c:v>
                </c:pt>
                <c:pt idx="178">
                  <c:v>51799.8234500157</c:v>
                </c:pt>
                <c:pt idx="179">
                  <c:v>53043.019212816</c:v>
                </c:pt>
                <c:pt idx="180">
                  <c:v>54316.0516739236</c:v>
                </c:pt>
                <c:pt idx="181">
                  <c:v>55619.6369140978</c:v>
                </c:pt>
                <c:pt idx="182">
                  <c:v>56954.5082000361</c:v>
                </c:pt>
                <c:pt idx="183">
                  <c:v>58321.416396837</c:v>
                </c:pt>
                <c:pt idx="184">
                  <c:v>59721.1303903611</c:v>
                </c:pt>
                <c:pt idx="185">
                  <c:v>61154.4375197298</c:v>
                </c:pt>
                <c:pt idx="186">
                  <c:v>62622.1440202033</c:v>
                </c:pt>
                <c:pt idx="187">
                  <c:v>64125.0754766881</c:v>
                </c:pt>
                <c:pt idx="188">
                  <c:v>65664.0772881287</c:v>
                </c:pt>
                <c:pt idx="189">
                  <c:v>67240.0151430437</c:v>
                </c:pt>
                <c:pt idx="190">
                  <c:v>68853.7755064768</c:v>
                </c:pt>
                <c:pt idx="191">
                  <c:v>70506.2661186322</c:v>
                </c:pt>
                <c:pt idx="192">
                  <c:v>72198.4165054794</c:v>
                </c:pt>
                <c:pt idx="193">
                  <c:v>73931.1785016109</c:v>
                </c:pt>
                <c:pt idx="194">
                  <c:v>75705.5267856496</c:v>
                </c:pt>
                <c:pt idx="195">
                  <c:v>77522.4594285052</c:v>
                </c:pt>
                <c:pt idx="196">
                  <c:v>79382.9984547893</c:v>
                </c:pt>
                <c:pt idx="197">
                  <c:v>81288.1904177042</c:v>
                </c:pt>
                <c:pt idx="198">
                  <c:v>83239.1069877291</c:v>
                </c:pt>
                <c:pt idx="199">
                  <c:v>85236.8455554346</c:v>
                </c:pt>
                <c:pt idx="200">
                  <c:v>87282.52984876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SP!$X$1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A$14:$A$214</c:f>
              <c:numCache>
                <c:formatCode>General</c:formatCode>
                <c:ptCount val="2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</c:numCache>
            </c:numRef>
          </c:xVal>
          <c:yVal>
            <c:numRef>
              <c:f>NSP!$X$14:$X$214</c:f>
              <c:numCache>
                <c:formatCode>General</c:formatCode>
                <c:ptCount val="201"/>
                <c:pt idx="0">
                  <c:v>175.169155172912</c:v>
                </c:pt>
                <c:pt idx="1">
                  <c:v>126.832792353677</c:v>
                </c:pt>
                <c:pt idx="2">
                  <c:v>246.620787283935</c:v>
                </c:pt>
                <c:pt idx="3">
                  <c:v>331.431889345268</c:v>
                </c:pt>
                <c:pt idx="4">
                  <c:v>395.189694529087</c:v>
                </c:pt>
                <c:pt idx="5">
                  <c:v>446.338010109707</c:v>
                </c:pt>
                <c:pt idx="6">
                  <c:v>489.239181223798</c:v>
                </c:pt>
                <c:pt idx="7">
                  <c:v>526.405406341439</c:v>
                </c:pt>
                <c:pt idx="8">
                  <c:v>559.424032612694</c:v>
                </c:pt>
                <c:pt idx="9">
                  <c:v>589.368804866472</c:v>
                </c:pt>
                <c:pt idx="10">
                  <c:v>617.003421546218</c:v>
                </c:pt>
                <c:pt idx="11">
                  <c:v>642.891915670516</c:v>
                </c:pt>
                <c:pt idx="12">
                  <c:v>667.46307788937</c:v>
                </c:pt>
                <c:pt idx="13">
                  <c:v>691.050361623057</c:v>
                </c:pt>
                <c:pt idx="14">
                  <c:v>713.91783670379</c:v>
                </c:pt>
                <c:pt idx="15">
                  <c:v>736.277766708687</c:v>
                </c:pt>
                <c:pt idx="16">
                  <c:v>758.302924511467</c:v>
                </c:pt>
                <c:pt idx="17">
                  <c:v>780.135472148823</c:v>
                </c:pt>
                <c:pt idx="18">
                  <c:v>801.893521010846</c:v>
                </c:pt>
                <c:pt idx="19">
                  <c:v>823.67607943384</c:v>
                </c:pt>
                <c:pt idx="20">
                  <c:v>845.566850123959</c:v>
                </c:pt>
                <c:pt idx="21">
                  <c:v>867.63718849937</c:v>
                </c:pt>
                <c:pt idx="22">
                  <c:v>889.94843660304</c:v>
                </c:pt>
                <c:pt idx="23">
                  <c:v>912.553784133816</c:v>
                </c:pt>
                <c:pt idx="24">
                  <c:v>935.499765842648</c:v>
                </c:pt>
                <c:pt idx="25">
                  <c:v>958.827475552411</c:v>
                </c:pt>
                <c:pt idx="26">
                  <c:v>982.573556784865</c:v>
                </c:pt>
                <c:pt idx="27">
                  <c:v>1006.77101552631</c:v>
                </c:pt>
                <c:pt idx="28">
                  <c:v>1031.44989017841</c:v>
                </c:pt>
                <c:pt idx="29">
                  <c:v>1056.63780600715</c:v>
                </c:pt>
                <c:pt idx="30">
                  <c:v>1082.36043561092</c:v>
                </c:pt>
                <c:pt idx="31">
                  <c:v>1108.64188252904</c:v>
                </c:pt>
                <c:pt idx="32">
                  <c:v>1135.50500172629</c:v>
                </c:pt>
                <c:pt idx="33">
                  <c:v>1162.9716680528</c:v>
                </c:pt>
                <c:pt idx="34">
                  <c:v>1191.06300170424</c:v>
                </c:pt>
                <c:pt idx="35">
                  <c:v>1219.799558059</c:v>
                </c:pt>
                <c:pt idx="36">
                  <c:v>1249.20148794956</c:v>
                </c:pt>
                <c:pt idx="37">
                  <c:v>1279.28867335984</c:v>
                </c:pt>
                <c:pt idx="38">
                  <c:v>1310.08084267603</c:v>
                </c:pt>
                <c:pt idx="39">
                  <c:v>1341.59766891249</c:v>
                </c:pt>
                <c:pt idx="40">
                  <c:v>1373.85885375589</c:v>
                </c:pt>
                <c:pt idx="41">
                  <c:v>1406.88419979405</c:v>
                </c:pt>
                <c:pt idx="42">
                  <c:v>1440.69367290294</c:v>
                </c:pt>
                <c:pt idx="43">
                  <c:v>1475.30745643929</c:v>
                </c:pt>
                <c:pt idx="44">
                  <c:v>1510.745998616</c:v>
                </c:pt>
                <c:pt idx="45">
                  <c:v>1547.03005421254</c:v>
                </c:pt>
                <c:pt idx="46">
                  <c:v>1584.18072158565</c:v>
                </c:pt>
                <c:pt idx="47">
                  <c:v>1622.21947578897</c:v>
                </c:pt>
                <c:pt idx="48">
                  <c:v>1661.16819848034</c:v>
                </c:pt>
                <c:pt idx="49">
                  <c:v>1701.04920518629</c:v>
                </c:pt>
                <c:pt idx="50">
                  <c:v>1741.8852704024</c:v>
                </c:pt>
                <c:pt idx="51">
                  <c:v>1783.6996509318</c:v>
                </c:pt>
                <c:pt idx="52">
                  <c:v>1826.51610780057</c:v>
                </c:pt>
                <c:pt idx="53">
                  <c:v>1870.35892703523</c:v>
                </c:pt>
                <c:pt idx="54">
                  <c:v>1915.25293954301</c:v>
                </c:pt>
                <c:pt idx="55">
                  <c:v>1961.22354029801</c:v>
                </c:pt>
                <c:pt idx="56">
                  <c:v>2008.29670700512</c:v>
                </c:pt>
                <c:pt idx="57">
                  <c:v>2056.4990183873</c:v>
                </c:pt>
                <c:pt idx="58">
                  <c:v>2105.85767221986</c:v>
                </c:pt>
                <c:pt idx="59">
                  <c:v>2156.40050321699</c:v>
                </c:pt>
                <c:pt idx="60">
                  <c:v>2208.15600086036</c:v>
                </c:pt>
                <c:pt idx="61">
                  <c:v>2261.15332724677</c:v>
                </c:pt>
                <c:pt idx="62">
                  <c:v>2315.42233502109</c:v>
                </c:pt>
                <c:pt idx="63">
                  <c:v>2370.99358545175</c:v>
                </c:pt>
                <c:pt idx="64">
                  <c:v>2427.89836669836</c:v>
                </c:pt>
                <c:pt idx="65">
                  <c:v>2486.1687123151</c:v>
                </c:pt>
                <c:pt idx="66">
                  <c:v>2545.83742002803</c:v>
                </c:pt>
                <c:pt idx="67">
                  <c:v>2606.93807082025</c:v>
                </c:pt>
                <c:pt idx="68">
                  <c:v>2669.50504835537</c:v>
                </c:pt>
                <c:pt idx="69">
                  <c:v>2733.57355876652</c:v>
                </c:pt>
                <c:pt idx="70">
                  <c:v>2799.17965083599</c:v>
                </c:pt>
                <c:pt idx="71">
                  <c:v>2866.36023658832</c:v>
                </c:pt>
                <c:pt idx="72">
                  <c:v>2935.15311231822</c:v>
                </c:pt>
                <c:pt idx="73">
                  <c:v>3005.59698007329</c:v>
                </c:pt>
                <c:pt idx="74">
                  <c:v>3077.73146961051</c:v>
                </c:pt>
                <c:pt idx="75">
                  <c:v>3151.59716084454</c:v>
                </c:pt>
                <c:pt idx="76">
                  <c:v>3227.23560680526</c:v>
                </c:pt>
                <c:pt idx="77">
                  <c:v>3304.68935712169</c:v>
                </c:pt>
                <c:pt idx="78">
                  <c:v>3384.00198204861</c:v>
                </c:pt>
                <c:pt idx="79">
                  <c:v>3465.21809705253</c:v>
                </c:pt>
                <c:pt idx="80">
                  <c:v>3548.38338797303</c:v>
                </c:pt>
                <c:pt idx="81">
                  <c:v>3633.54463677576</c:v>
                </c:pt>
                <c:pt idx="82">
                  <c:v>3720.74974791314</c:v>
                </c:pt>
                <c:pt idx="83">
                  <c:v>3810.04777530916</c:v>
                </c:pt>
                <c:pt idx="84">
                  <c:v>3901.48894998456</c:v>
                </c:pt>
                <c:pt idx="85">
                  <c:v>3995.12470833884</c:v>
                </c:pt>
                <c:pt idx="86">
                  <c:v>4091.00772110603</c:v>
                </c:pt>
                <c:pt idx="87">
                  <c:v>4189.19192300109</c:v>
                </c:pt>
                <c:pt idx="88">
                  <c:v>4289.7325430742</c:v>
                </c:pt>
                <c:pt idx="89">
                  <c:v>4392.68613579055</c:v>
                </c:pt>
                <c:pt idx="90">
                  <c:v>4498.11061285354</c:v>
                </c:pt>
                <c:pt idx="91">
                  <c:v>4606.06527578955</c:v>
                </c:pt>
                <c:pt idx="92">
                  <c:v>4716.61084931304</c:v>
                </c:pt>
                <c:pt idx="93">
                  <c:v>4829.80951549085</c:v>
                </c:pt>
                <c:pt idx="94">
                  <c:v>4945.7249487252</c:v>
                </c:pt>
                <c:pt idx="95">
                  <c:v>5064.42235157527</c:v>
                </c:pt>
                <c:pt idx="96">
                  <c:v>5185.96849143758</c:v>
                </c:pt>
                <c:pt idx="97">
                  <c:v>5310.43173810591</c:v>
                </c:pt>
                <c:pt idx="98">
                  <c:v>5437.88210223218</c:v>
                </c:pt>
                <c:pt idx="99">
                  <c:v>5568.39127470967</c:v>
                </c:pt>
                <c:pt idx="100">
                  <c:v>5702.03266700118</c:v>
                </c:pt>
                <c:pt idx="101">
                  <c:v>5838.88145243457</c:v>
                </c:pt>
                <c:pt idx="102">
                  <c:v>5979.01460848916</c:v>
                </c:pt>
                <c:pt idx="103">
                  <c:v>6122.51096009672</c:v>
                </c:pt>
                <c:pt idx="104">
                  <c:v>6269.45122398144</c:v>
                </c:pt>
                <c:pt idx="105">
                  <c:v>6419.91805406394</c:v>
                </c:pt>
                <c:pt idx="106">
                  <c:v>6573.99608795475</c:v>
                </c:pt>
                <c:pt idx="107">
                  <c:v>6731.77199456353</c:v>
                </c:pt>
                <c:pt idx="108">
                  <c:v>6893.33452285087</c:v>
                </c:pt>
                <c:pt idx="109">
                  <c:v>7058.77455174992</c:v>
                </c:pt>
                <c:pt idx="110">
                  <c:v>7228.18514128616</c:v>
                </c:pt>
                <c:pt idx="111">
                  <c:v>7401.66158492397</c:v>
                </c:pt>
                <c:pt idx="112">
                  <c:v>7579.30146316937</c:v>
                </c:pt>
                <c:pt idx="113">
                  <c:v>7761.20469845934</c:v>
                </c:pt>
                <c:pt idx="114">
                  <c:v>7947.4736113683</c:v>
                </c:pt>
                <c:pt idx="115">
                  <c:v>8138.21297816361</c:v>
                </c:pt>
                <c:pt idx="116">
                  <c:v>8333.53008974232</c:v>
                </c:pt>
                <c:pt idx="117">
                  <c:v>8533.53481198239</c:v>
                </c:pt>
                <c:pt idx="118">
                  <c:v>8738.33964754235</c:v>
                </c:pt>
                <c:pt idx="119">
                  <c:v>8948.05979914411</c:v>
                </c:pt>
                <c:pt idx="120">
                  <c:v>9162.81323437454</c:v>
                </c:pt>
                <c:pt idx="121">
                  <c:v>9382.72075204231</c:v>
                </c:pt>
                <c:pt idx="122">
                  <c:v>9607.90605012722</c:v>
                </c:pt>
                <c:pt idx="123">
                  <c:v>9838.49579536041</c:v>
                </c:pt>
                <c:pt idx="124">
                  <c:v>10074.6196944743</c:v>
                </c:pt>
                <c:pt idx="125">
                  <c:v>10316.4105671629</c:v>
                </c:pt>
                <c:pt idx="126">
                  <c:v>10564.0044207927</c:v>
                </c:pt>
                <c:pt idx="127">
                  <c:v>10817.5405269066</c:v>
                </c:pt>
                <c:pt idx="128">
                  <c:v>11077.1614995649</c:v>
                </c:pt>
                <c:pt idx="129">
                  <c:v>11343.013375565</c:v>
                </c:pt>
                <c:pt idx="130">
                  <c:v>11615.2456965874</c:v>
                </c:pt>
                <c:pt idx="131">
                  <c:v>11894.0115933129</c:v>
                </c:pt>
                <c:pt idx="132">
                  <c:v>12179.4678715586</c:v>
                </c:pt>
                <c:pt idx="133">
                  <c:v>12471.7751004813</c:v>
                </c:pt>
                <c:pt idx="134">
                  <c:v>12771.0977028972</c:v>
                </c:pt>
                <c:pt idx="135">
                  <c:v>13077.6040477704</c:v>
                </c:pt>
                <c:pt idx="136">
                  <c:v>13391.46654492</c:v>
                </c:pt>
                <c:pt idx="137">
                  <c:v>13712.8617420006</c:v>
                </c:pt>
                <c:pt idx="138">
                  <c:v>14041.9704238108</c:v>
                </c:pt>
                <c:pt idx="139">
                  <c:v>14378.9777139841</c:v>
                </c:pt>
                <c:pt idx="140">
                  <c:v>14724.0731791213</c:v>
                </c:pt>
                <c:pt idx="141">
                  <c:v>15077.4509354215</c:v>
                </c:pt>
                <c:pt idx="142">
                  <c:v>15439.3097578727</c:v>
                </c:pt>
                <c:pt idx="143">
                  <c:v>15809.8531920625</c:v>
                </c:pt>
                <c:pt idx="144">
                  <c:v>16189.2896686728</c:v>
                </c:pt>
                <c:pt idx="145">
                  <c:v>16577.8326207215</c:v>
                </c:pt>
                <c:pt idx="146">
                  <c:v>16975.7006036194</c:v>
                </c:pt>
                <c:pt idx="147">
                  <c:v>17383.1174181067</c:v>
                </c:pt>
                <c:pt idx="148">
                  <c:v>17800.3122361416</c:v>
                </c:pt>
                <c:pt idx="149">
                  <c:v>18227.5197298094</c:v>
                </c:pt>
                <c:pt idx="150">
                  <c:v>18664.9802033251</c:v>
                </c:pt>
                <c:pt idx="151">
                  <c:v>19112.9397282051</c:v>
                </c:pt>
                <c:pt idx="152">
                  <c:v>19571.6502816822</c:v>
                </c:pt>
                <c:pt idx="153">
                  <c:v>20041.3698884427</c:v>
                </c:pt>
                <c:pt idx="154">
                  <c:v>20522.3627657655</c:v>
                </c:pt>
                <c:pt idx="155">
                  <c:v>21014.899472144</c:v>
                </c:pt>
                <c:pt idx="156">
                  <c:v>21519.2570594755</c:v>
                </c:pt>
                <c:pt idx="157">
                  <c:v>22035.719228903</c:v>
                </c:pt>
                <c:pt idx="158">
                  <c:v>22564.5764903967</c:v>
                </c:pt>
                <c:pt idx="159">
                  <c:v>23106.1263261663</c:v>
                </c:pt>
                <c:pt idx="160">
                  <c:v>23660.6733579943</c:v>
                </c:pt>
                <c:pt idx="161">
                  <c:v>24228.5295185863</c:v>
                </c:pt>
                <c:pt idx="162">
                  <c:v>24810.0142270324</c:v>
                </c:pt>
                <c:pt idx="163">
                  <c:v>25405.4545684812</c:v>
                </c:pt>
                <c:pt idx="164">
                  <c:v>26015.1854781247</c:v>
                </c:pt>
                <c:pt idx="165">
                  <c:v>26639.5499295997</c:v>
                </c:pt>
                <c:pt idx="166">
                  <c:v>27278.8991279102</c:v>
                </c:pt>
                <c:pt idx="167">
                  <c:v>27933.59270698</c:v>
                </c:pt>
                <c:pt idx="168">
                  <c:v>28603.9989319475</c:v>
                </c:pt>
                <c:pt idx="169">
                  <c:v>29290.4949063143</c:v>
                </c:pt>
                <c:pt idx="170">
                  <c:v>29993.4667840658</c:v>
                </c:pt>
                <c:pt idx="171">
                  <c:v>30713.3099868834</c:v>
                </c:pt>
                <c:pt idx="172">
                  <c:v>31450.4294265686</c:v>
                </c:pt>
                <c:pt idx="173">
                  <c:v>32205.2397328063</c:v>
                </c:pt>
                <c:pt idx="174">
                  <c:v>32978.1654863936</c:v>
                </c:pt>
                <c:pt idx="175">
                  <c:v>33769.6414580671</c:v>
                </c:pt>
                <c:pt idx="176">
                  <c:v>34580.1128530607</c:v>
                </c:pt>
                <c:pt idx="177">
                  <c:v>35410.0355615341</c:v>
                </c:pt>
                <c:pt idx="178">
                  <c:v>36259.876415011</c:v>
                </c:pt>
                <c:pt idx="179">
                  <c:v>37130.1134489712</c:v>
                </c:pt>
                <c:pt idx="180">
                  <c:v>38021.2361717465</c:v>
                </c:pt>
                <c:pt idx="181">
                  <c:v>38933.7458398684</c:v>
                </c:pt>
                <c:pt idx="182">
                  <c:v>39868.1557400253</c:v>
                </c:pt>
                <c:pt idx="183">
                  <c:v>40824.9914777859</c:v>
                </c:pt>
                <c:pt idx="184">
                  <c:v>41804.7912732528</c:v>
                </c:pt>
                <c:pt idx="185">
                  <c:v>42808.1062638108</c:v>
                </c:pt>
                <c:pt idx="186">
                  <c:v>43835.5008141423</c:v>
                </c:pt>
                <c:pt idx="187">
                  <c:v>44887.5528336817</c:v>
                </c:pt>
                <c:pt idx="188">
                  <c:v>45964.8541016901</c:v>
                </c:pt>
                <c:pt idx="189">
                  <c:v>47068.0106001306</c:v>
                </c:pt>
                <c:pt idx="190">
                  <c:v>48197.6428545338</c:v>
                </c:pt>
                <c:pt idx="191">
                  <c:v>49354.3862830426</c:v>
                </c:pt>
                <c:pt idx="192">
                  <c:v>50538.8915538356</c:v>
                </c:pt>
                <c:pt idx="193">
                  <c:v>51751.8249511276</c:v>
                </c:pt>
                <c:pt idx="194">
                  <c:v>52993.8687499547</c:v>
                </c:pt>
                <c:pt idx="195">
                  <c:v>54265.7215999536</c:v>
                </c:pt>
                <c:pt idx="196">
                  <c:v>55568.0989183525</c:v>
                </c:pt>
                <c:pt idx="197">
                  <c:v>56901.733292393</c:v>
                </c:pt>
                <c:pt idx="198">
                  <c:v>58267.3748914104</c:v>
                </c:pt>
                <c:pt idx="199">
                  <c:v>59665.7918888043</c:v>
                </c:pt>
                <c:pt idx="200">
                  <c:v>61097.7708941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SP!$Y$13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A$14:$A$214</c:f>
              <c:numCache>
                <c:formatCode>General</c:formatCode>
                <c:ptCount val="2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</c:numCache>
            </c:numRef>
          </c:xVal>
          <c:yVal>
            <c:numRef>
              <c:f>NSP!$Y$14:$Y$214</c:f>
              <c:numCache>
                <c:formatCode>General</c:formatCode>
                <c:ptCount val="201"/>
                <c:pt idx="0">
                  <c:v>1.76938540578699</c:v>
                </c:pt>
                <c:pt idx="1">
                  <c:v>54.3569110087188</c:v>
                </c:pt>
                <c:pt idx="2">
                  <c:v>105.694623121686</c:v>
                </c:pt>
                <c:pt idx="3">
                  <c:v>142.042238290829</c:v>
                </c:pt>
                <c:pt idx="4">
                  <c:v>169.367011941037</c:v>
                </c:pt>
                <c:pt idx="5">
                  <c:v>191.287718618446</c:v>
                </c:pt>
                <c:pt idx="6">
                  <c:v>209.673934810199</c:v>
                </c:pt>
                <c:pt idx="7">
                  <c:v>225.602317003474</c:v>
                </c:pt>
                <c:pt idx="8">
                  <c:v>239.753156834012</c:v>
                </c:pt>
                <c:pt idx="9">
                  <c:v>252.586630657059</c:v>
                </c:pt>
                <c:pt idx="10">
                  <c:v>264.430037805522</c:v>
                </c:pt>
                <c:pt idx="11">
                  <c:v>275.525106715935</c:v>
                </c:pt>
                <c:pt idx="12">
                  <c:v>286.05560480973</c:v>
                </c:pt>
                <c:pt idx="13">
                  <c:v>296.164440695596</c:v>
                </c:pt>
                <c:pt idx="14">
                  <c:v>305.964787158767</c:v>
                </c:pt>
                <c:pt idx="15">
                  <c:v>315.547614303723</c:v>
                </c:pt>
                <c:pt idx="16">
                  <c:v>324.986967647772</c:v>
                </c:pt>
                <c:pt idx="17">
                  <c:v>334.343773778067</c:v>
                </c:pt>
                <c:pt idx="18">
                  <c:v>343.668651861791</c:v>
                </c:pt>
                <c:pt idx="19">
                  <c:v>353.004034043074</c:v>
                </c:pt>
                <c:pt idx="20">
                  <c:v>362.385792910268</c:v>
                </c:pt>
                <c:pt idx="21">
                  <c:v>371.844509356873</c:v>
                </c:pt>
                <c:pt idx="22">
                  <c:v>381.406472829874</c:v>
                </c:pt>
                <c:pt idx="23">
                  <c:v>391.094478914492</c:v>
                </c:pt>
                <c:pt idx="24">
                  <c:v>400.92847107542</c:v>
                </c:pt>
                <c:pt idx="25">
                  <c:v>410.926060951033</c:v>
                </c:pt>
                <c:pt idx="26">
                  <c:v>421.1029529078</c:v>
                </c:pt>
                <c:pt idx="27">
                  <c:v>431.473292368419</c:v>
                </c:pt>
                <c:pt idx="28">
                  <c:v>442.049952933604</c:v>
                </c:pt>
                <c:pt idx="29">
                  <c:v>452.844774003063</c:v>
                </c:pt>
                <c:pt idx="30">
                  <c:v>463.868758118964</c:v>
                </c:pt>
                <c:pt idx="31">
                  <c:v>475.132235369588</c:v>
                </c:pt>
                <c:pt idx="32">
                  <c:v>486.645000739837</c:v>
                </c:pt>
                <c:pt idx="33">
                  <c:v>498.416429165487</c:v>
                </c:pt>
                <c:pt idx="34">
                  <c:v>510.45557215896</c:v>
                </c:pt>
                <c:pt idx="35">
                  <c:v>522.771239168142</c:v>
                </c:pt>
                <c:pt idx="36">
                  <c:v>535.372066264097</c:v>
                </c:pt>
                <c:pt idx="37">
                  <c:v>548.266574297076</c:v>
                </c:pt>
                <c:pt idx="38">
                  <c:v>561.463218289727</c:v>
                </c:pt>
                <c:pt idx="39">
                  <c:v>574.970429533926</c:v>
                </c:pt>
                <c:pt idx="40">
                  <c:v>588.796651609668</c:v>
                </c:pt>
                <c:pt idx="41">
                  <c:v>602.950371340306</c:v>
                </c:pt>
                <c:pt idx="42">
                  <c:v>617.44014552983</c:v>
                </c:pt>
                <c:pt idx="43">
                  <c:v>632.274624188269</c:v>
                </c:pt>
                <c:pt idx="44">
                  <c:v>647.462570835428</c:v>
                </c:pt>
                <c:pt idx="45">
                  <c:v>663.012880376804</c:v>
                </c:pt>
                <c:pt idx="46">
                  <c:v>678.93459496528</c:v>
                </c:pt>
                <c:pt idx="47">
                  <c:v>695.236918195275</c:v>
                </c:pt>
                <c:pt idx="48">
                  <c:v>711.929227920145</c:v>
                </c:pt>
                <c:pt idx="49">
                  <c:v>729.021087936981</c:v>
                </c:pt>
                <c:pt idx="50">
                  <c:v>746.522258743886</c:v>
                </c:pt>
                <c:pt idx="51">
                  <c:v>764.442707542202</c:v>
                </c:pt>
                <c:pt idx="52">
                  <c:v>782.792617628817</c:v>
                </c:pt>
                <c:pt idx="53">
                  <c:v>801.582397300813</c:v>
                </c:pt>
                <c:pt idx="54">
                  <c:v>820.822688375576</c:v>
                </c:pt>
                <c:pt idx="55">
                  <c:v>840.524374413434</c:v>
                </c:pt>
                <c:pt idx="56">
                  <c:v>860.698588716479</c:v>
                </c:pt>
                <c:pt idx="57">
                  <c:v>881.356722165984</c:v>
                </c:pt>
                <c:pt idx="58">
                  <c:v>902.510430951368</c:v>
                </c:pt>
                <c:pt idx="59">
                  <c:v>924.171644235855</c:v>
                </c:pt>
                <c:pt idx="60">
                  <c:v>946.352571797298</c:v>
                </c:pt>
                <c:pt idx="61">
                  <c:v>969.065711677185</c:v>
                </c:pt>
                <c:pt idx="62">
                  <c:v>992.32385786618</c:v>
                </c:pt>
                <c:pt idx="63">
                  <c:v>1016.14010805075</c:v>
                </c:pt>
                <c:pt idx="64">
                  <c:v>1040.52787144215</c:v>
                </c:pt>
                <c:pt idx="65">
                  <c:v>1065.50087670647</c:v>
                </c:pt>
                <c:pt idx="66">
                  <c:v>1091.07318001201</c:v>
                </c:pt>
                <c:pt idx="67">
                  <c:v>1117.25917320868</c:v>
                </c:pt>
                <c:pt idx="68">
                  <c:v>1144.0735921523</c:v>
                </c:pt>
                <c:pt idx="69">
                  <c:v>1171.53152518565</c:v>
                </c:pt>
                <c:pt idx="70">
                  <c:v>1199.64842178685</c:v>
                </c:pt>
                <c:pt idx="71">
                  <c:v>1228.440101395</c:v>
                </c:pt>
                <c:pt idx="72">
                  <c:v>1257.92276242209</c:v>
                </c:pt>
                <c:pt idx="73">
                  <c:v>1288.11299145998</c:v>
                </c:pt>
                <c:pt idx="74">
                  <c:v>1319.02777269022</c:v>
                </c:pt>
                <c:pt idx="75">
                  <c:v>1350.6844975048</c:v>
                </c:pt>
                <c:pt idx="76">
                  <c:v>1383.10097434511</c:v>
                </c:pt>
                <c:pt idx="77">
                  <c:v>1416.29543876644</c:v>
                </c:pt>
                <c:pt idx="78">
                  <c:v>1450.28656373512</c:v>
                </c:pt>
                <c:pt idx="79">
                  <c:v>1485.09347016537</c:v>
                </c:pt>
                <c:pt idx="80">
                  <c:v>1520.73573770273</c:v>
                </c:pt>
                <c:pt idx="81">
                  <c:v>1557.23341576104</c:v>
                </c:pt>
                <c:pt idx="82">
                  <c:v>1594.60703481991</c:v>
                </c:pt>
                <c:pt idx="83">
                  <c:v>1632.87761798964</c:v>
                </c:pt>
                <c:pt idx="84">
                  <c:v>1672.06669285053</c:v>
                </c:pt>
                <c:pt idx="85">
                  <c:v>1712.19630357379</c:v>
                </c:pt>
                <c:pt idx="86">
                  <c:v>1753.28902333115</c:v>
                </c:pt>
                <c:pt idx="87">
                  <c:v>1795.36796700047</c:v>
                </c:pt>
                <c:pt idx="88">
                  <c:v>1838.45680417466</c:v>
                </c:pt>
                <c:pt idx="89">
                  <c:v>1882.57977248166</c:v>
                </c:pt>
                <c:pt idx="90">
                  <c:v>1927.76169122294</c:v>
                </c:pt>
                <c:pt idx="91">
                  <c:v>1974.02797533838</c:v>
                </c:pt>
                <c:pt idx="92">
                  <c:v>2021.40464970559</c:v>
                </c:pt>
                <c:pt idx="93">
                  <c:v>2069.91836378179</c:v>
                </c:pt>
                <c:pt idx="94">
                  <c:v>2119.59640659651</c:v>
                </c:pt>
                <c:pt idx="95">
                  <c:v>2170.46672210369</c:v>
                </c:pt>
                <c:pt idx="96">
                  <c:v>2222.55792490182</c:v>
                </c:pt>
                <c:pt idx="97">
                  <c:v>2275.89931633111</c:v>
                </c:pt>
                <c:pt idx="98">
                  <c:v>2330.52090095665</c:v>
                </c:pt>
                <c:pt idx="99">
                  <c:v>2386.453403447</c:v>
                </c:pt>
                <c:pt idx="100">
                  <c:v>2443.72828585765</c:v>
                </c:pt>
                <c:pt idx="101">
                  <c:v>2502.3777653291</c:v>
                </c:pt>
                <c:pt idx="102">
                  <c:v>2562.43483220964</c:v>
                </c:pt>
                <c:pt idx="103">
                  <c:v>2623.93326861288</c:v>
                </c:pt>
                <c:pt idx="104">
                  <c:v>2686.90766742062</c:v>
                </c:pt>
                <c:pt idx="105">
                  <c:v>2751.39345174169</c:v>
                </c:pt>
                <c:pt idx="106">
                  <c:v>2817.42689483775</c:v>
                </c:pt>
                <c:pt idx="107">
                  <c:v>2885.04514052723</c:v>
                </c:pt>
                <c:pt idx="108">
                  <c:v>2954.28622407894</c:v>
                </c:pt>
                <c:pt idx="109">
                  <c:v>3025.18909360711</c:v>
                </c:pt>
                <c:pt idx="110">
                  <c:v>3097.79363197979</c:v>
                </c:pt>
                <c:pt idx="111">
                  <c:v>3172.14067925313</c:v>
                </c:pt>
                <c:pt idx="112">
                  <c:v>3248.27205564401</c:v>
                </c:pt>
                <c:pt idx="113">
                  <c:v>3326.230585054</c:v>
                </c:pt>
                <c:pt idx="114">
                  <c:v>3406.06011915784</c:v>
                </c:pt>
                <c:pt idx="115">
                  <c:v>3487.80556207012</c:v>
                </c:pt>
                <c:pt idx="116">
                  <c:v>3571.51289560385</c:v>
                </c:pt>
                <c:pt idx="117">
                  <c:v>3657.22920513531</c:v>
                </c:pt>
                <c:pt idx="118">
                  <c:v>3745.00270608958</c:v>
                </c:pt>
                <c:pt idx="119">
                  <c:v>3834.88277106176</c:v>
                </c:pt>
                <c:pt idx="120">
                  <c:v>3926.91995758909</c:v>
                </c:pt>
                <c:pt idx="121">
                  <c:v>4021.16603658956</c:v>
                </c:pt>
                <c:pt idx="122">
                  <c:v>4117.6740214831</c:v>
                </c:pt>
                <c:pt idx="123">
                  <c:v>4216.4981980116</c:v>
                </c:pt>
                <c:pt idx="124">
                  <c:v>4317.69415477472</c:v>
                </c:pt>
                <c:pt idx="125">
                  <c:v>4421.3188144984</c:v>
                </c:pt>
                <c:pt idx="126">
                  <c:v>4527.430466054</c:v>
                </c:pt>
                <c:pt idx="127">
                  <c:v>4636.0887972457</c:v>
                </c:pt>
                <c:pt idx="128">
                  <c:v>4747.35492838497</c:v>
                </c:pt>
                <c:pt idx="129">
                  <c:v>4861.29144667072</c:v>
                </c:pt>
                <c:pt idx="130">
                  <c:v>4977.9624413946</c:v>
                </c:pt>
                <c:pt idx="131">
                  <c:v>5097.43353999125</c:v>
                </c:pt>
                <c:pt idx="132">
                  <c:v>5219.7719449537</c:v>
                </c:pt>
                <c:pt idx="133">
                  <c:v>5345.04647163483</c:v>
                </c:pt>
                <c:pt idx="134">
                  <c:v>5473.32758695594</c:v>
                </c:pt>
                <c:pt idx="135">
                  <c:v>5604.68744904446</c:v>
                </c:pt>
                <c:pt idx="136">
                  <c:v>5739.19994782285</c:v>
                </c:pt>
                <c:pt idx="137">
                  <c:v>5876.94074657171</c:v>
                </c:pt>
                <c:pt idx="138">
                  <c:v>6017.98732449036</c:v>
                </c:pt>
                <c:pt idx="139">
                  <c:v>6162.41902027891</c:v>
                </c:pt>
                <c:pt idx="140">
                  <c:v>6310.31707676626</c:v>
                </c:pt>
                <c:pt idx="141">
                  <c:v>6461.7646866092</c:v>
                </c:pt>
                <c:pt idx="142">
                  <c:v>6616.84703908828</c:v>
                </c:pt>
                <c:pt idx="143">
                  <c:v>6775.65136802679</c:v>
                </c:pt>
                <c:pt idx="144">
                  <c:v>6938.26700085975</c:v>
                </c:pt>
                <c:pt idx="145">
                  <c:v>7104.78540888066</c:v>
                </c:pt>
                <c:pt idx="146">
                  <c:v>7275.30025869403</c:v>
                </c:pt>
                <c:pt idx="147">
                  <c:v>7449.90746490288</c:v>
                </c:pt>
                <c:pt idx="148">
                  <c:v>7628.70524406071</c:v>
                </c:pt>
                <c:pt idx="149">
                  <c:v>7811.7941699183</c:v>
                </c:pt>
                <c:pt idx="150">
                  <c:v>7999.27722999645</c:v>
                </c:pt>
                <c:pt idx="151">
                  <c:v>8191.25988351646</c:v>
                </c:pt>
                <c:pt idx="152">
                  <c:v>8387.85012072094</c:v>
                </c:pt>
                <c:pt idx="153">
                  <c:v>8589.15852361831</c:v>
                </c:pt>
                <c:pt idx="154">
                  <c:v>8795.2983281852</c:v>
                </c:pt>
                <c:pt idx="155">
                  <c:v>9006.3854880617</c:v>
                </c:pt>
                <c:pt idx="156">
                  <c:v>9222.53873977522</c:v>
                </c:pt>
                <c:pt idx="157">
                  <c:v>9443.87966952986</c:v>
                </c:pt>
                <c:pt idx="158">
                  <c:v>9670.5327815986</c:v>
                </c:pt>
                <c:pt idx="159">
                  <c:v>9902.62556835699</c:v>
                </c:pt>
                <c:pt idx="160">
                  <c:v>10140.2885819976</c:v>
                </c:pt>
                <c:pt idx="161">
                  <c:v>10383.6555079655</c:v>
                </c:pt>
                <c:pt idx="162">
                  <c:v>10632.8632401567</c:v>
                </c:pt>
                <c:pt idx="163">
                  <c:v>10888.0519579205</c:v>
                </c:pt>
                <c:pt idx="164">
                  <c:v>11149.3652049106</c:v>
                </c:pt>
                <c:pt idx="165">
                  <c:v>11416.9499698285</c:v>
                </c:pt>
                <c:pt idx="166">
                  <c:v>11690.9567691044</c:v>
                </c:pt>
                <c:pt idx="167">
                  <c:v>11971.5397315629</c:v>
                </c:pt>
                <c:pt idx="168">
                  <c:v>12258.8566851204</c:v>
                </c:pt>
                <c:pt idx="169">
                  <c:v>12553.0692455633</c:v>
                </c:pt>
                <c:pt idx="170">
                  <c:v>12854.3429074568</c:v>
                </c:pt>
                <c:pt idx="171">
                  <c:v>13162.8471372358</c:v>
                </c:pt>
                <c:pt idx="172">
                  <c:v>13478.7554685294</c:v>
                </c:pt>
                <c:pt idx="173">
                  <c:v>13802.2455997741</c:v>
                </c:pt>
                <c:pt idx="174">
                  <c:v>14133.4994941687</c:v>
                </c:pt>
                <c:pt idx="175">
                  <c:v>14472.7034820287</c:v>
                </c:pt>
                <c:pt idx="176">
                  <c:v>14820.0483655974</c:v>
                </c:pt>
                <c:pt idx="177">
                  <c:v>15175.7295263718</c:v>
                </c:pt>
                <c:pt idx="178">
                  <c:v>15539.9470350047</c:v>
                </c:pt>
                <c:pt idx="179">
                  <c:v>15912.9057638448</c:v>
                </c:pt>
                <c:pt idx="180">
                  <c:v>16294.8155021771</c:v>
                </c:pt>
                <c:pt idx="181">
                  <c:v>16685.8910742293</c:v>
                </c:pt>
                <c:pt idx="182">
                  <c:v>17086.3524600108</c:v>
                </c:pt>
                <c:pt idx="183">
                  <c:v>17496.4249190511</c:v>
                </c:pt>
                <c:pt idx="184">
                  <c:v>17916.3391171083</c:v>
                </c:pt>
                <c:pt idx="185">
                  <c:v>18346.3312559189</c:v>
                </c:pt>
                <c:pt idx="186">
                  <c:v>18786.643206061</c:v>
                </c:pt>
                <c:pt idx="187">
                  <c:v>19237.5226430064</c:v>
                </c:pt>
                <c:pt idx="188">
                  <c:v>19699.2231864386</c:v>
                </c:pt>
                <c:pt idx="189">
                  <c:v>20172.0045429131</c:v>
                </c:pt>
                <c:pt idx="190">
                  <c:v>20656.132651943</c:v>
                </c:pt>
                <c:pt idx="191">
                  <c:v>21151.8798355897</c:v>
                </c:pt>
                <c:pt idx="192">
                  <c:v>21659.5249516438</c:v>
                </c:pt>
                <c:pt idx="193">
                  <c:v>22179.3535504833</c:v>
                </c:pt>
                <c:pt idx="194">
                  <c:v>22711.6580356949</c:v>
                </c:pt>
                <c:pt idx="195">
                  <c:v>23256.7378285516</c:v>
                </c:pt>
                <c:pt idx="196">
                  <c:v>23814.8995364368</c:v>
                </c:pt>
                <c:pt idx="197">
                  <c:v>24386.4571253113</c:v>
                </c:pt>
                <c:pt idx="198">
                  <c:v>24971.7320963187</c:v>
                </c:pt>
                <c:pt idx="199">
                  <c:v>25571.0536666304</c:v>
                </c:pt>
                <c:pt idx="200">
                  <c:v>26184.7589546295</c:v>
                </c:pt>
              </c:numCache>
            </c:numRef>
          </c:yVal>
          <c:smooth val="0"/>
        </c:ser>
        <c:axId val="42710440"/>
        <c:axId val="20298674"/>
      </c:scatterChart>
      <c:valAx>
        <c:axId val="4271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674"/>
        <c:crossesAt val="0"/>
        <c:crossBetween val="midCat"/>
      </c:valAx>
      <c:valAx>
        <c:axId val="202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worker</a:t>
                </a:r>
              </a:p>
            </c:rich>
          </c:tx>
          <c:layout>
            <c:manualLayout>
              <c:xMode val="edge"/>
              <c:yMode val="edge"/>
              <c:x val="0.0277777777777778"/>
              <c:y val="-0.0769532014881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440"/>
        <c:crossesAt val="0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4777777777778"/>
          <c:y val="0.294301938515763"/>
          <c:w val="0.227333333333333"/>
          <c:h val="0.324652437830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2647702407"/>
          <c:y val="0.0572519083969466"/>
          <c:w val="0.865317286652079"/>
          <c:h val="0.862595419847328"/>
        </c:manualLayout>
      </c:layout>
      <c:scatterChart>
        <c:scatterStyle val="line"/>
        <c:varyColors val="0"/>
        <c:ser>
          <c:idx val="0"/>
          <c:order val="0"/>
          <c:tx>
            <c:strRef>
              <c:f>NSP!$AB$1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A$14:$A$214</c:f>
              <c:numCache>
                <c:formatCode>General</c:formatCode>
                <c:ptCount val="2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</c:numCache>
            </c:numRef>
          </c:xVal>
          <c:yVal>
            <c:numRef>
              <c:f>NSP!$AB$14:$AB$214</c:f>
              <c:numCache>
                <c:formatCode>General</c:formatCode>
                <c:ptCount val="201"/>
                <c:pt idx="0">
                  <c:v>176.938540578699</c:v>
                </c:pt>
                <c:pt idx="1">
                  <c:v>181.189703362396</c:v>
                </c:pt>
                <c:pt idx="2">
                  <c:v>352.315410405621</c:v>
                </c:pt>
                <c:pt idx="3">
                  <c:v>473.474127636097</c:v>
                </c:pt>
                <c:pt idx="4">
                  <c:v>564.556706470125</c:v>
                </c:pt>
                <c:pt idx="5">
                  <c:v>637.625728728152</c:v>
                </c:pt>
                <c:pt idx="6">
                  <c:v>698.913116033997</c:v>
                </c:pt>
                <c:pt idx="7">
                  <c:v>752.007723344912</c:v>
                </c:pt>
                <c:pt idx="8">
                  <c:v>799.177189446705</c:v>
                </c:pt>
                <c:pt idx="9">
                  <c:v>841.955435523532</c:v>
                </c:pt>
                <c:pt idx="10">
                  <c:v>881.433459351739</c:v>
                </c:pt>
                <c:pt idx="11">
                  <c:v>918.417022386451</c:v>
                </c:pt>
                <c:pt idx="12">
                  <c:v>953.518682699101</c:v>
                </c:pt>
                <c:pt idx="13">
                  <c:v>987.214802318653</c:v>
                </c:pt>
                <c:pt idx="14">
                  <c:v>1019.88262386256</c:v>
                </c:pt>
                <c:pt idx="15">
                  <c:v>1051.82538101241</c:v>
                </c:pt>
                <c:pt idx="16">
                  <c:v>1083.28989215924</c:v>
                </c:pt>
                <c:pt idx="17">
                  <c:v>1114.47924592689</c:v>
                </c:pt>
                <c:pt idx="18">
                  <c:v>1145.56217287264</c:v>
                </c:pt>
                <c:pt idx="19">
                  <c:v>1176.68011347691</c:v>
                </c:pt>
                <c:pt idx="20">
                  <c:v>1207.95264303423</c:v>
                </c:pt>
                <c:pt idx="21">
                  <c:v>1239.48169785624</c:v>
                </c:pt>
                <c:pt idx="22">
                  <c:v>1271.35490943291</c:v>
                </c:pt>
                <c:pt idx="23">
                  <c:v>1303.64826304831</c:v>
                </c:pt>
                <c:pt idx="24">
                  <c:v>1336.42823691807</c:v>
                </c:pt>
                <c:pt idx="25">
                  <c:v>1369.75353650344</c:v>
                </c:pt>
                <c:pt idx="26">
                  <c:v>1403.67650969267</c:v>
                </c:pt>
                <c:pt idx="27">
                  <c:v>1438.24430789473</c:v>
                </c:pt>
                <c:pt idx="28">
                  <c:v>1473.49984311201</c:v>
                </c:pt>
                <c:pt idx="29">
                  <c:v>1509.48258001021</c:v>
                </c:pt>
                <c:pt idx="30">
                  <c:v>1546.22919372988</c:v>
                </c:pt>
                <c:pt idx="31">
                  <c:v>1583.77411789863</c:v>
                </c:pt>
                <c:pt idx="32">
                  <c:v>1622.15000246612</c:v>
                </c:pt>
                <c:pt idx="33">
                  <c:v>1661.38809721829</c:v>
                </c:pt>
                <c:pt idx="34">
                  <c:v>1701.5185738632</c:v>
                </c:pt>
                <c:pt idx="35">
                  <c:v>1742.57079722714</c:v>
                </c:pt>
                <c:pt idx="36">
                  <c:v>1784.57355421366</c:v>
                </c:pt>
                <c:pt idx="37">
                  <c:v>1827.55524765692</c:v>
                </c:pt>
                <c:pt idx="38">
                  <c:v>1871.54406096576</c:v>
                </c:pt>
                <c:pt idx="39">
                  <c:v>1916.56809844642</c:v>
                </c:pt>
                <c:pt idx="40">
                  <c:v>1962.65550536556</c:v>
                </c:pt>
                <c:pt idx="41">
                  <c:v>2009.83457113435</c:v>
                </c:pt>
                <c:pt idx="42">
                  <c:v>2058.13381843277</c:v>
                </c:pt>
                <c:pt idx="43">
                  <c:v>2107.58208062756</c:v>
                </c:pt>
                <c:pt idx="44">
                  <c:v>2158.20856945143</c:v>
                </c:pt>
                <c:pt idx="45">
                  <c:v>2210.04293458935</c:v>
                </c:pt>
                <c:pt idx="46">
                  <c:v>2263.11531655093</c:v>
                </c:pt>
                <c:pt idx="47">
                  <c:v>2317.45639398425</c:v>
                </c:pt>
                <c:pt idx="48">
                  <c:v>2373.09742640048</c:v>
                </c:pt>
                <c:pt idx="49">
                  <c:v>2430.07029312327</c:v>
                </c:pt>
                <c:pt idx="50">
                  <c:v>2488.40752914629</c:v>
                </c:pt>
                <c:pt idx="51">
                  <c:v>2548.14235847401</c:v>
                </c:pt>
                <c:pt idx="52">
                  <c:v>2609.30872542939</c:v>
                </c:pt>
                <c:pt idx="53">
                  <c:v>2671.94132433604</c:v>
                </c:pt>
                <c:pt idx="54">
                  <c:v>2736.07562791859</c:v>
                </c:pt>
                <c:pt idx="55">
                  <c:v>2801.74791471145</c:v>
                </c:pt>
                <c:pt idx="56">
                  <c:v>2868.9952957216</c:v>
                </c:pt>
                <c:pt idx="57">
                  <c:v>2937.85574055328</c:v>
                </c:pt>
                <c:pt idx="58">
                  <c:v>3008.36810317123</c:v>
                </c:pt>
                <c:pt idx="59">
                  <c:v>3080.57214745285</c:v>
                </c:pt>
                <c:pt idx="60">
                  <c:v>3154.50857265766</c:v>
                </c:pt>
                <c:pt idx="61">
                  <c:v>3230.21903892395</c:v>
                </c:pt>
                <c:pt idx="62">
                  <c:v>3307.74619288727</c:v>
                </c:pt>
                <c:pt idx="63">
                  <c:v>3387.13369350249</c:v>
                </c:pt>
                <c:pt idx="64">
                  <c:v>3468.42623814051</c:v>
                </c:pt>
                <c:pt idx="65">
                  <c:v>3551.66958902158</c:v>
                </c:pt>
                <c:pt idx="66">
                  <c:v>3636.91060004004</c:v>
                </c:pt>
                <c:pt idx="67">
                  <c:v>3724.19724402893</c:v>
                </c:pt>
                <c:pt idx="68">
                  <c:v>3813.57864050767</c:v>
                </c:pt>
                <c:pt idx="69">
                  <c:v>3905.10508395217</c:v>
                </c:pt>
                <c:pt idx="70">
                  <c:v>3998.82807262285</c:v>
                </c:pt>
                <c:pt idx="71">
                  <c:v>4094.80033798332</c:v>
                </c:pt>
                <c:pt idx="72">
                  <c:v>4193.07587474031</c:v>
                </c:pt>
                <c:pt idx="73">
                  <c:v>4293.70997153327</c:v>
                </c:pt>
                <c:pt idx="74">
                  <c:v>4396.75924230073</c:v>
                </c:pt>
                <c:pt idx="75">
                  <c:v>4502.28165834934</c:v>
                </c:pt>
                <c:pt idx="76">
                  <c:v>4610.33658115038</c:v>
                </c:pt>
                <c:pt idx="77">
                  <c:v>4720.98479588813</c:v>
                </c:pt>
                <c:pt idx="78">
                  <c:v>4834.28854578373</c:v>
                </c:pt>
                <c:pt idx="79">
                  <c:v>4950.3115672179</c:v>
                </c:pt>
                <c:pt idx="80">
                  <c:v>5069.11912567576</c:v>
                </c:pt>
                <c:pt idx="81">
                  <c:v>5190.7780525368</c:v>
                </c:pt>
                <c:pt idx="82">
                  <c:v>5315.35678273305</c:v>
                </c:pt>
                <c:pt idx="83">
                  <c:v>5442.9253932988</c:v>
                </c:pt>
                <c:pt idx="84">
                  <c:v>5573.55564283509</c:v>
                </c:pt>
                <c:pt idx="85">
                  <c:v>5707.32101191262</c:v>
                </c:pt>
                <c:pt idx="86">
                  <c:v>5844.29674443718</c:v>
                </c:pt>
                <c:pt idx="87">
                  <c:v>5984.55989000155</c:v>
                </c:pt>
                <c:pt idx="88">
                  <c:v>6128.18934724885</c:v>
                </c:pt>
                <c:pt idx="89">
                  <c:v>6275.26590827221</c:v>
                </c:pt>
                <c:pt idx="90">
                  <c:v>6425.87230407648</c:v>
                </c:pt>
                <c:pt idx="91">
                  <c:v>6580.09325112793</c:v>
                </c:pt>
                <c:pt idx="92">
                  <c:v>6738.01549901863</c:v>
                </c:pt>
                <c:pt idx="93">
                  <c:v>6899.72787927264</c:v>
                </c:pt>
                <c:pt idx="94">
                  <c:v>7065.32135532171</c:v>
                </c:pt>
                <c:pt idx="95">
                  <c:v>7234.88907367896</c:v>
                </c:pt>
                <c:pt idx="96">
                  <c:v>7408.52641633939</c:v>
                </c:pt>
                <c:pt idx="97">
                  <c:v>7586.33105443702</c:v>
                </c:pt>
                <c:pt idx="98">
                  <c:v>7768.40300318883</c:v>
                </c:pt>
                <c:pt idx="99">
                  <c:v>7954.84467815668</c:v>
                </c:pt>
                <c:pt idx="100">
                  <c:v>8145.76095285883</c:v>
                </c:pt>
                <c:pt idx="101">
                  <c:v>8341.25921776367</c:v>
                </c:pt>
                <c:pt idx="102">
                  <c:v>8541.4494406988</c:v>
                </c:pt>
                <c:pt idx="103">
                  <c:v>8746.44422870959</c:v>
                </c:pt>
                <c:pt idx="104">
                  <c:v>8956.35889140206</c:v>
                </c:pt>
                <c:pt idx="105">
                  <c:v>9171.31150580563</c:v>
                </c:pt>
                <c:pt idx="106">
                  <c:v>9391.42298279249</c:v>
                </c:pt>
                <c:pt idx="107">
                  <c:v>9616.81713509076</c:v>
                </c:pt>
                <c:pt idx="108">
                  <c:v>9847.62074692981</c:v>
                </c:pt>
                <c:pt idx="109">
                  <c:v>10083.963645357</c:v>
                </c:pt>
                <c:pt idx="110">
                  <c:v>10325.978773266</c:v>
                </c:pt>
                <c:pt idx="111">
                  <c:v>10573.8022641771</c:v>
                </c:pt>
                <c:pt idx="112">
                  <c:v>10827.5735188134</c:v>
                </c:pt>
                <c:pt idx="113">
                  <c:v>11087.4352835133</c:v>
                </c:pt>
                <c:pt idx="114">
                  <c:v>11353.5337305261</c:v>
                </c:pt>
                <c:pt idx="115">
                  <c:v>11626.0185402337</c:v>
                </c:pt>
                <c:pt idx="116">
                  <c:v>11905.0429853462</c:v>
                </c:pt>
                <c:pt idx="117">
                  <c:v>12190.7640171177</c:v>
                </c:pt>
                <c:pt idx="118">
                  <c:v>12483.3423536319</c:v>
                </c:pt>
                <c:pt idx="119">
                  <c:v>12782.9425702059</c:v>
                </c:pt>
                <c:pt idx="120">
                  <c:v>13089.7331919636</c:v>
                </c:pt>
                <c:pt idx="121">
                  <c:v>13403.8867886319</c:v>
                </c:pt>
                <c:pt idx="122">
                  <c:v>13725.5800716103</c:v>
                </c:pt>
                <c:pt idx="123">
                  <c:v>14054.993993372</c:v>
                </c:pt>
                <c:pt idx="124">
                  <c:v>14392.3138492491</c:v>
                </c:pt>
                <c:pt idx="125">
                  <c:v>14737.7293816613</c:v>
                </c:pt>
                <c:pt idx="126">
                  <c:v>15091.4348868467</c:v>
                </c:pt>
                <c:pt idx="127">
                  <c:v>15453.6293241523</c:v>
                </c:pt>
                <c:pt idx="128">
                  <c:v>15824.5164279499</c:v>
                </c:pt>
                <c:pt idx="129">
                  <c:v>16204.3048222357</c:v>
                </c:pt>
                <c:pt idx="130">
                  <c:v>16593.208137982</c:v>
                </c:pt>
                <c:pt idx="131">
                  <c:v>16991.4451333042</c:v>
                </c:pt>
                <c:pt idx="132">
                  <c:v>17399.2398165123</c:v>
                </c:pt>
                <c:pt idx="133">
                  <c:v>17816.8215721161</c:v>
                </c:pt>
                <c:pt idx="134">
                  <c:v>18244.4252898531</c:v>
                </c:pt>
                <c:pt idx="135">
                  <c:v>18682.2914968149</c:v>
                </c:pt>
                <c:pt idx="136">
                  <c:v>19130.6664927428</c:v>
                </c:pt>
                <c:pt idx="137">
                  <c:v>19589.8024885724</c:v>
                </c:pt>
                <c:pt idx="138">
                  <c:v>20059.9577483012</c:v>
                </c:pt>
                <c:pt idx="139">
                  <c:v>20541.396734263</c:v>
                </c:pt>
                <c:pt idx="140">
                  <c:v>21034.3902558875</c:v>
                </c:pt>
                <c:pt idx="141">
                  <c:v>21539.2156220307</c:v>
                </c:pt>
                <c:pt idx="142">
                  <c:v>22056.1567969609</c:v>
                </c:pt>
                <c:pt idx="143">
                  <c:v>22585.5045600893</c:v>
                </c:pt>
                <c:pt idx="144">
                  <c:v>23127.5566695325</c:v>
                </c:pt>
                <c:pt idx="145">
                  <c:v>23682.6180296022</c:v>
                </c:pt>
                <c:pt idx="146">
                  <c:v>24251.0008623134</c:v>
                </c:pt>
                <c:pt idx="147">
                  <c:v>24833.0248830096</c:v>
                </c:pt>
                <c:pt idx="148">
                  <c:v>25429.0174802024</c:v>
                </c:pt>
                <c:pt idx="149">
                  <c:v>26039.3138997277</c:v>
                </c:pt>
                <c:pt idx="150">
                  <c:v>26664.2574333215</c:v>
                </c:pt>
                <c:pt idx="151">
                  <c:v>27304.1996117215</c:v>
                </c:pt>
                <c:pt idx="152">
                  <c:v>27959.5004024031</c:v>
                </c:pt>
                <c:pt idx="153">
                  <c:v>28630.528412061</c:v>
                </c:pt>
                <c:pt idx="154">
                  <c:v>29317.6610939507</c:v>
                </c:pt>
                <c:pt idx="155">
                  <c:v>30021.2849602057</c:v>
                </c:pt>
                <c:pt idx="156">
                  <c:v>30741.7957992507</c:v>
                </c:pt>
                <c:pt idx="157">
                  <c:v>31479.5988984329</c:v>
                </c:pt>
                <c:pt idx="158">
                  <c:v>32235.1092719953</c:v>
                </c:pt>
                <c:pt idx="159">
                  <c:v>33008.7518945233</c:v>
                </c:pt>
                <c:pt idx="160">
                  <c:v>33800.9619399919</c:v>
                </c:pt>
                <c:pt idx="161">
                  <c:v>34612.1850265518</c:v>
                </c:pt>
                <c:pt idx="162">
                  <c:v>35442.8774671891</c:v>
                </c:pt>
                <c:pt idx="163">
                  <c:v>36293.5065264017</c:v>
                </c:pt>
                <c:pt idx="164">
                  <c:v>37164.5506830353</c:v>
                </c:pt>
                <c:pt idx="165">
                  <c:v>38056.4998994282</c:v>
                </c:pt>
                <c:pt idx="166">
                  <c:v>38969.8558970145</c:v>
                </c:pt>
                <c:pt idx="167">
                  <c:v>39905.1324385429</c:v>
                </c:pt>
                <c:pt idx="168">
                  <c:v>40862.8556170679</c:v>
                </c:pt>
                <c:pt idx="169">
                  <c:v>41843.5641518776</c:v>
                </c:pt>
                <c:pt idx="170">
                  <c:v>42847.8096915226</c:v>
                </c:pt>
                <c:pt idx="171">
                  <c:v>43876.1571241192</c:v>
                </c:pt>
                <c:pt idx="172">
                  <c:v>44929.184895098</c:v>
                </c:pt>
                <c:pt idx="173">
                  <c:v>46007.4853325804</c:v>
                </c:pt>
                <c:pt idx="174">
                  <c:v>47111.6649805623</c:v>
                </c:pt>
                <c:pt idx="175">
                  <c:v>48242.3449400958</c:v>
                </c:pt>
                <c:pt idx="176">
                  <c:v>49400.1612186581</c:v>
                </c:pt>
                <c:pt idx="177">
                  <c:v>50585.7650879059</c:v>
                </c:pt>
                <c:pt idx="178">
                  <c:v>51799.8234500157</c:v>
                </c:pt>
                <c:pt idx="179">
                  <c:v>53043.019212816</c:v>
                </c:pt>
                <c:pt idx="180">
                  <c:v>54316.0516739236</c:v>
                </c:pt>
                <c:pt idx="181">
                  <c:v>55619.6369140978</c:v>
                </c:pt>
                <c:pt idx="182">
                  <c:v>56954.5082000361</c:v>
                </c:pt>
                <c:pt idx="183">
                  <c:v>58321.416396837</c:v>
                </c:pt>
                <c:pt idx="184">
                  <c:v>59721.1303903611</c:v>
                </c:pt>
                <c:pt idx="185">
                  <c:v>61154.4375197298</c:v>
                </c:pt>
                <c:pt idx="186">
                  <c:v>62622.1440202033</c:v>
                </c:pt>
                <c:pt idx="187">
                  <c:v>64125.0754766881</c:v>
                </c:pt>
                <c:pt idx="188">
                  <c:v>65664.0772881287</c:v>
                </c:pt>
                <c:pt idx="189">
                  <c:v>67240.0151430437</c:v>
                </c:pt>
                <c:pt idx="190">
                  <c:v>68853.7755064768</c:v>
                </c:pt>
                <c:pt idx="191">
                  <c:v>70506.2661186322</c:v>
                </c:pt>
                <c:pt idx="192">
                  <c:v>72198.4165054794</c:v>
                </c:pt>
                <c:pt idx="193">
                  <c:v>73931.1785016109</c:v>
                </c:pt>
                <c:pt idx="194">
                  <c:v>75705.5267856496</c:v>
                </c:pt>
                <c:pt idx="195">
                  <c:v>77522.4594285052</c:v>
                </c:pt>
                <c:pt idx="196">
                  <c:v>79382.9984547893</c:v>
                </c:pt>
                <c:pt idx="197">
                  <c:v>81288.1904177042</c:v>
                </c:pt>
                <c:pt idx="198">
                  <c:v>83239.1069877291</c:v>
                </c:pt>
                <c:pt idx="199">
                  <c:v>85236.8455554346</c:v>
                </c:pt>
                <c:pt idx="200">
                  <c:v>87282.52984876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SP!$AD$1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A$14:$A$214</c:f>
              <c:numCache>
                <c:formatCode>General</c:formatCode>
                <c:ptCount val="2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</c:numCache>
            </c:numRef>
          </c:xVal>
          <c:yVal>
            <c:numRef>
              <c:f>NSP!$AD$14:$AD$214</c:f>
              <c:numCache>
                <c:formatCode>General</c:formatCode>
                <c:ptCount val="201"/>
                <c:pt idx="0">
                  <c:v>175.169155172912</c:v>
                </c:pt>
                <c:pt idx="1">
                  <c:v>126.832792353677</c:v>
                </c:pt>
                <c:pt idx="2">
                  <c:v>246.620787283935</c:v>
                </c:pt>
                <c:pt idx="3">
                  <c:v>331.431889345268</c:v>
                </c:pt>
                <c:pt idx="4">
                  <c:v>395.189694529087</c:v>
                </c:pt>
                <c:pt idx="5">
                  <c:v>446.338010109707</c:v>
                </c:pt>
                <c:pt idx="6">
                  <c:v>489.239181223798</c:v>
                </c:pt>
                <c:pt idx="7">
                  <c:v>526.405406341439</c:v>
                </c:pt>
                <c:pt idx="8">
                  <c:v>559.424032612694</c:v>
                </c:pt>
                <c:pt idx="9">
                  <c:v>589.368804866472</c:v>
                </c:pt>
                <c:pt idx="10">
                  <c:v>617.003421546218</c:v>
                </c:pt>
                <c:pt idx="11">
                  <c:v>642.891915670516</c:v>
                </c:pt>
                <c:pt idx="12">
                  <c:v>667.46307788937</c:v>
                </c:pt>
                <c:pt idx="13">
                  <c:v>691.050361623057</c:v>
                </c:pt>
                <c:pt idx="14">
                  <c:v>713.91783670379</c:v>
                </c:pt>
                <c:pt idx="15">
                  <c:v>736.277766708687</c:v>
                </c:pt>
                <c:pt idx="16">
                  <c:v>758.302924511467</c:v>
                </c:pt>
                <c:pt idx="17">
                  <c:v>780.135472148823</c:v>
                </c:pt>
                <c:pt idx="18">
                  <c:v>801.893521010846</c:v>
                </c:pt>
                <c:pt idx="19">
                  <c:v>823.67607943384</c:v>
                </c:pt>
                <c:pt idx="20">
                  <c:v>845.566850123959</c:v>
                </c:pt>
                <c:pt idx="21">
                  <c:v>867.63718849937</c:v>
                </c:pt>
                <c:pt idx="22">
                  <c:v>889.94843660304</c:v>
                </c:pt>
                <c:pt idx="23">
                  <c:v>912.553784133816</c:v>
                </c:pt>
                <c:pt idx="24">
                  <c:v>935.499765842648</c:v>
                </c:pt>
                <c:pt idx="25">
                  <c:v>958.827475552411</c:v>
                </c:pt>
                <c:pt idx="26">
                  <c:v>982.573556784865</c:v>
                </c:pt>
                <c:pt idx="27">
                  <c:v>1006.77101552631</c:v>
                </c:pt>
                <c:pt idx="28">
                  <c:v>1031.44989017841</c:v>
                </c:pt>
                <c:pt idx="29">
                  <c:v>1056.63780600715</c:v>
                </c:pt>
                <c:pt idx="30">
                  <c:v>1082.36043561092</c:v>
                </c:pt>
                <c:pt idx="31">
                  <c:v>1108.64188252904</c:v>
                </c:pt>
                <c:pt idx="32">
                  <c:v>1135.50500172629</c:v>
                </c:pt>
                <c:pt idx="33">
                  <c:v>1162.9716680528</c:v>
                </c:pt>
                <c:pt idx="34">
                  <c:v>1191.06300170424</c:v>
                </c:pt>
                <c:pt idx="35">
                  <c:v>1219.799558059</c:v>
                </c:pt>
                <c:pt idx="36">
                  <c:v>1249.20148794956</c:v>
                </c:pt>
                <c:pt idx="37">
                  <c:v>1279.28867335984</c:v>
                </c:pt>
                <c:pt idx="38">
                  <c:v>1310.08084267603</c:v>
                </c:pt>
                <c:pt idx="39">
                  <c:v>1341.59766891249</c:v>
                </c:pt>
                <c:pt idx="40">
                  <c:v>1373.85885375589</c:v>
                </c:pt>
                <c:pt idx="41">
                  <c:v>1406.88419979405</c:v>
                </c:pt>
                <c:pt idx="42">
                  <c:v>1440.69367290294</c:v>
                </c:pt>
                <c:pt idx="43">
                  <c:v>1475.30745643929</c:v>
                </c:pt>
                <c:pt idx="44">
                  <c:v>1510.745998616</c:v>
                </c:pt>
                <c:pt idx="45">
                  <c:v>1547.03005421254</c:v>
                </c:pt>
                <c:pt idx="46">
                  <c:v>1584.18072158565</c:v>
                </c:pt>
                <c:pt idx="47">
                  <c:v>1622.21947578897</c:v>
                </c:pt>
                <c:pt idx="48">
                  <c:v>1661.16819848034</c:v>
                </c:pt>
                <c:pt idx="49">
                  <c:v>1701.04920518629</c:v>
                </c:pt>
                <c:pt idx="50">
                  <c:v>1741.8852704024</c:v>
                </c:pt>
                <c:pt idx="51">
                  <c:v>1783.6996509318</c:v>
                </c:pt>
                <c:pt idx="52">
                  <c:v>1826.51610780057</c:v>
                </c:pt>
                <c:pt idx="53">
                  <c:v>1870.35892703523</c:v>
                </c:pt>
                <c:pt idx="54">
                  <c:v>1915.25293954301</c:v>
                </c:pt>
                <c:pt idx="55">
                  <c:v>1961.22354029801</c:v>
                </c:pt>
                <c:pt idx="56">
                  <c:v>2008.29670700512</c:v>
                </c:pt>
                <c:pt idx="57">
                  <c:v>2056.4990183873</c:v>
                </c:pt>
                <c:pt idx="58">
                  <c:v>2105.85767221986</c:v>
                </c:pt>
                <c:pt idx="59">
                  <c:v>2156.40050321699</c:v>
                </c:pt>
                <c:pt idx="60">
                  <c:v>2208.15600086036</c:v>
                </c:pt>
                <c:pt idx="61">
                  <c:v>2261.15332724677</c:v>
                </c:pt>
                <c:pt idx="62">
                  <c:v>2315.42233502109</c:v>
                </c:pt>
                <c:pt idx="63">
                  <c:v>2370.99358545175</c:v>
                </c:pt>
                <c:pt idx="64">
                  <c:v>2427.89836669836</c:v>
                </c:pt>
                <c:pt idx="65">
                  <c:v>2486.1687123151</c:v>
                </c:pt>
                <c:pt idx="66">
                  <c:v>2545.83742002803</c:v>
                </c:pt>
                <c:pt idx="67">
                  <c:v>2606.93807082025</c:v>
                </c:pt>
                <c:pt idx="68">
                  <c:v>2669.50504835537</c:v>
                </c:pt>
                <c:pt idx="69">
                  <c:v>2733.57355876652</c:v>
                </c:pt>
                <c:pt idx="70">
                  <c:v>2799.17965083599</c:v>
                </c:pt>
                <c:pt idx="71">
                  <c:v>2866.36023658832</c:v>
                </c:pt>
                <c:pt idx="72">
                  <c:v>2935.15311231822</c:v>
                </c:pt>
                <c:pt idx="73">
                  <c:v>3005.59698007329</c:v>
                </c:pt>
                <c:pt idx="74">
                  <c:v>3077.73146961051</c:v>
                </c:pt>
                <c:pt idx="75">
                  <c:v>3151.59716084454</c:v>
                </c:pt>
                <c:pt idx="76">
                  <c:v>3227.23560680526</c:v>
                </c:pt>
                <c:pt idx="77">
                  <c:v>3304.68935712169</c:v>
                </c:pt>
                <c:pt idx="78">
                  <c:v>3384.00198204861</c:v>
                </c:pt>
                <c:pt idx="79">
                  <c:v>3465.21809705253</c:v>
                </c:pt>
                <c:pt idx="80">
                  <c:v>3548.38338797303</c:v>
                </c:pt>
                <c:pt idx="81">
                  <c:v>3633.54463677576</c:v>
                </c:pt>
                <c:pt idx="82">
                  <c:v>3720.74974791314</c:v>
                </c:pt>
                <c:pt idx="83">
                  <c:v>3810.04777530916</c:v>
                </c:pt>
                <c:pt idx="84">
                  <c:v>3901.48894998456</c:v>
                </c:pt>
                <c:pt idx="85">
                  <c:v>3995.12470833884</c:v>
                </c:pt>
                <c:pt idx="86">
                  <c:v>4091.00772110603</c:v>
                </c:pt>
                <c:pt idx="87">
                  <c:v>4189.19192300109</c:v>
                </c:pt>
                <c:pt idx="88">
                  <c:v>4289.7325430742</c:v>
                </c:pt>
                <c:pt idx="89">
                  <c:v>4392.68613579055</c:v>
                </c:pt>
                <c:pt idx="90">
                  <c:v>4498.11061285354</c:v>
                </c:pt>
                <c:pt idx="91">
                  <c:v>4606.06527578955</c:v>
                </c:pt>
                <c:pt idx="92">
                  <c:v>4716.61084931304</c:v>
                </c:pt>
                <c:pt idx="93">
                  <c:v>4829.80951549085</c:v>
                </c:pt>
                <c:pt idx="94">
                  <c:v>4945.7249487252</c:v>
                </c:pt>
                <c:pt idx="95">
                  <c:v>5064.42235157527</c:v>
                </c:pt>
                <c:pt idx="96">
                  <c:v>5185.96849143758</c:v>
                </c:pt>
                <c:pt idx="97">
                  <c:v>5310.43173810591</c:v>
                </c:pt>
                <c:pt idx="98">
                  <c:v>5437.88210223218</c:v>
                </c:pt>
                <c:pt idx="99">
                  <c:v>5568.39127470967</c:v>
                </c:pt>
                <c:pt idx="100">
                  <c:v>5702.03266700118</c:v>
                </c:pt>
                <c:pt idx="101">
                  <c:v>5838.88145243457</c:v>
                </c:pt>
                <c:pt idx="102">
                  <c:v>5979.01460848916</c:v>
                </c:pt>
                <c:pt idx="103">
                  <c:v>6122.51096009672</c:v>
                </c:pt>
                <c:pt idx="104">
                  <c:v>6269.45122398144</c:v>
                </c:pt>
                <c:pt idx="105">
                  <c:v>6419.91805406394</c:v>
                </c:pt>
                <c:pt idx="106">
                  <c:v>6573.99608795475</c:v>
                </c:pt>
                <c:pt idx="107">
                  <c:v>6731.77199456353</c:v>
                </c:pt>
                <c:pt idx="108">
                  <c:v>6893.33452285087</c:v>
                </c:pt>
                <c:pt idx="109">
                  <c:v>7058.77455174992</c:v>
                </c:pt>
                <c:pt idx="110">
                  <c:v>7228.18514128616</c:v>
                </c:pt>
                <c:pt idx="111">
                  <c:v>7401.66158492397</c:v>
                </c:pt>
                <c:pt idx="112">
                  <c:v>7579.30146316937</c:v>
                </c:pt>
                <c:pt idx="113">
                  <c:v>7761.20469845934</c:v>
                </c:pt>
                <c:pt idx="114">
                  <c:v>7947.4736113683</c:v>
                </c:pt>
                <c:pt idx="115">
                  <c:v>8138.21297816361</c:v>
                </c:pt>
                <c:pt idx="116">
                  <c:v>8333.53008974232</c:v>
                </c:pt>
                <c:pt idx="117">
                  <c:v>8533.53481198239</c:v>
                </c:pt>
                <c:pt idx="118">
                  <c:v>8738.33964754235</c:v>
                </c:pt>
                <c:pt idx="119">
                  <c:v>8948.05979914411</c:v>
                </c:pt>
                <c:pt idx="120">
                  <c:v>9162.81323437454</c:v>
                </c:pt>
                <c:pt idx="121">
                  <c:v>9382.72075204231</c:v>
                </c:pt>
                <c:pt idx="122">
                  <c:v>9607.90605012722</c:v>
                </c:pt>
                <c:pt idx="123">
                  <c:v>9838.49579536041</c:v>
                </c:pt>
                <c:pt idx="124">
                  <c:v>10074.6196944743</c:v>
                </c:pt>
                <c:pt idx="125">
                  <c:v>10316.4105671629</c:v>
                </c:pt>
                <c:pt idx="126">
                  <c:v>10564.0044207927</c:v>
                </c:pt>
                <c:pt idx="127">
                  <c:v>10817.5405269066</c:v>
                </c:pt>
                <c:pt idx="128">
                  <c:v>11077.1614995649</c:v>
                </c:pt>
                <c:pt idx="129">
                  <c:v>11343.013375565</c:v>
                </c:pt>
                <c:pt idx="130">
                  <c:v>11615.2456965874</c:v>
                </c:pt>
                <c:pt idx="131">
                  <c:v>11894.0115933129</c:v>
                </c:pt>
                <c:pt idx="132">
                  <c:v>12179.4678715586</c:v>
                </c:pt>
                <c:pt idx="133">
                  <c:v>12471.7751004813</c:v>
                </c:pt>
                <c:pt idx="134">
                  <c:v>12771.0977028972</c:v>
                </c:pt>
                <c:pt idx="135">
                  <c:v>13077.6040477704</c:v>
                </c:pt>
                <c:pt idx="136">
                  <c:v>13391.46654492</c:v>
                </c:pt>
                <c:pt idx="137">
                  <c:v>13712.8617420006</c:v>
                </c:pt>
                <c:pt idx="138">
                  <c:v>14041.9704238108</c:v>
                </c:pt>
                <c:pt idx="139">
                  <c:v>14378.9777139841</c:v>
                </c:pt>
                <c:pt idx="140">
                  <c:v>14724.0731791213</c:v>
                </c:pt>
                <c:pt idx="141">
                  <c:v>15077.4509354215</c:v>
                </c:pt>
                <c:pt idx="142">
                  <c:v>15439.3097578727</c:v>
                </c:pt>
                <c:pt idx="143">
                  <c:v>15809.8531920625</c:v>
                </c:pt>
                <c:pt idx="144">
                  <c:v>16189.2896686728</c:v>
                </c:pt>
                <c:pt idx="145">
                  <c:v>16577.8326207215</c:v>
                </c:pt>
                <c:pt idx="146">
                  <c:v>16975.7006036194</c:v>
                </c:pt>
                <c:pt idx="147">
                  <c:v>17383.1174181067</c:v>
                </c:pt>
                <c:pt idx="148">
                  <c:v>17800.3122361416</c:v>
                </c:pt>
                <c:pt idx="149">
                  <c:v>18227.5197298094</c:v>
                </c:pt>
                <c:pt idx="150">
                  <c:v>18664.9802033251</c:v>
                </c:pt>
                <c:pt idx="151">
                  <c:v>19112.9397282051</c:v>
                </c:pt>
                <c:pt idx="152">
                  <c:v>19571.6502816822</c:v>
                </c:pt>
                <c:pt idx="153">
                  <c:v>20041.3698884427</c:v>
                </c:pt>
                <c:pt idx="154">
                  <c:v>20522.3627657655</c:v>
                </c:pt>
                <c:pt idx="155">
                  <c:v>21014.899472144</c:v>
                </c:pt>
                <c:pt idx="156">
                  <c:v>21519.2570594755</c:v>
                </c:pt>
                <c:pt idx="157">
                  <c:v>22035.719228903</c:v>
                </c:pt>
                <c:pt idx="158">
                  <c:v>22564.5764903967</c:v>
                </c:pt>
                <c:pt idx="159">
                  <c:v>23106.1263261663</c:v>
                </c:pt>
                <c:pt idx="160">
                  <c:v>23660.6733579943</c:v>
                </c:pt>
                <c:pt idx="161">
                  <c:v>24228.5295185863</c:v>
                </c:pt>
                <c:pt idx="162">
                  <c:v>24810.0142270324</c:v>
                </c:pt>
                <c:pt idx="163">
                  <c:v>25405.4545684812</c:v>
                </c:pt>
                <c:pt idx="164">
                  <c:v>26015.1854781247</c:v>
                </c:pt>
                <c:pt idx="165">
                  <c:v>26639.5499295997</c:v>
                </c:pt>
                <c:pt idx="166">
                  <c:v>27278.8991279102</c:v>
                </c:pt>
                <c:pt idx="167">
                  <c:v>27933.59270698</c:v>
                </c:pt>
                <c:pt idx="168">
                  <c:v>28603.9989319475</c:v>
                </c:pt>
                <c:pt idx="169">
                  <c:v>29290.4949063143</c:v>
                </c:pt>
                <c:pt idx="170">
                  <c:v>29993.4667840658</c:v>
                </c:pt>
                <c:pt idx="171">
                  <c:v>30713.3099868834</c:v>
                </c:pt>
                <c:pt idx="172">
                  <c:v>31450.4294265686</c:v>
                </c:pt>
                <c:pt idx="173">
                  <c:v>32205.2397328063</c:v>
                </c:pt>
                <c:pt idx="174">
                  <c:v>32978.1654863936</c:v>
                </c:pt>
                <c:pt idx="175">
                  <c:v>33769.6414580671</c:v>
                </c:pt>
                <c:pt idx="176">
                  <c:v>34580.1128530607</c:v>
                </c:pt>
                <c:pt idx="177">
                  <c:v>35410.0355615341</c:v>
                </c:pt>
                <c:pt idx="178">
                  <c:v>36259.876415011</c:v>
                </c:pt>
                <c:pt idx="179">
                  <c:v>37130.1134489712</c:v>
                </c:pt>
                <c:pt idx="180">
                  <c:v>38021.2361717465</c:v>
                </c:pt>
                <c:pt idx="181">
                  <c:v>38933.7458398684</c:v>
                </c:pt>
                <c:pt idx="182">
                  <c:v>39868.1557400253</c:v>
                </c:pt>
                <c:pt idx="183">
                  <c:v>40824.9914777859</c:v>
                </c:pt>
                <c:pt idx="184">
                  <c:v>41804.7912732528</c:v>
                </c:pt>
                <c:pt idx="185">
                  <c:v>42808.1062638108</c:v>
                </c:pt>
                <c:pt idx="186">
                  <c:v>43835.5008141423</c:v>
                </c:pt>
                <c:pt idx="187">
                  <c:v>44887.5528336817</c:v>
                </c:pt>
                <c:pt idx="188">
                  <c:v>45964.8541016901</c:v>
                </c:pt>
                <c:pt idx="189">
                  <c:v>47068.0106001306</c:v>
                </c:pt>
                <c:pt idx="190">
                  <c:v>48197.6428545338</c:v>
                </c:pt>
                <c:pt idx="191">
                  <c:v>49354.3862830426</c:v>
                </c:pt>
                <c:pt idx="192">
                  <c:v>50538.8915538356</c:v>
                </c:pt>
                <c:pt idx="193">
                  <c:v>51751.8249511276</c:v>
                </c:pt>
                <c:pt idx="194">
                  <c:v>52993.8687499547</c:v>
                </c:pt>
                <c:pt idx="195">
                  <c:v>54265.7215999536</c:v>
                </c:pt>
                <c:pt idx="196">
                  <c:v>55568.0989183525</c:v>
                </c:pt>
                <c:pt idx="197">
                  <c:v>56901.733292393</c:v>
                </c:pt>
                <c:pt idx="198">
                  <c:v>58267.3748914104</c:v>
                </c:pt>
                <c:pt idx="199">
                  <c:v>59665.7918888043</c:v>
                </c:pt>
                <c:pt idx="200">
                  <c:v>61097.7708941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SP!$AE$13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A$14:$A$214</c:f>
              <c:numCache>
                <c:formatCode>General</c:formatCode>
                <c:ptCount val="2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</c:numCache>
            </c:numRef>
          </c:xVal>
          <c:yVal>
            <c:numRef>
              <c:f>NSP!$AE$14:$AE$214</c:f>
              <c:numCache>
                <c:formatCode>General</c:formatCode>
                <c:ptCount val="201"/>
                <c:pt idx="0">
                  <c:v>1.76938540578699</c:v>
                </c:pt>
                <c:pt idx="1">
                  <c:v>54.3569110087188</c:v>
                </c:pt>
                <c:pt idx="2">
                  <c:v>105.694623121686</c:v>
                </c:pt>
                <c:pt idx="3">
                  <c:v>142.042238290829</c:v>
                </c:pt>
                <c:pt idx="4">
                  <c:v>169.367011941037</c:v>
                </c:pt>
                <c:pt idx="5">
                  <c:v>191.287718618446</c:v>
                </c:pt>
                <c:pt idx="6">
                  <c:v>209.673934810199</c:v>
                </c:pt>
                <c:pt idx="7">
                  <c:v>225.602317003474</c:v>
                </c:pt>
                <c:pt idx="8">
                  <c:v>239.753156834012</c:v>
                </c:pt>
                <c:pt idx="9">
                  <c:v>252.586630657059</c:v>
                </c:pt>
                <c:pt idx="10">
                  <c:v>264.430037805522</c:v>
                </c:pt>
                <c:pt idx="11">
                  <c:v>275.525106715935</c:v>
                </c:pt>
                <c:pt idx="12">
                  <c:v>286.05560480973</c:v>
                </c:pt>
                <c:pt idx="13">
                  <c:v>296.164440695596</c:v>
                </c:pt>
                <c:pt idx="14">
                  <c:v>305.964787158767</c:v>
                </c:pt>
                <c:pt idx="15">
                  <c:v>315.547614303723</c:v>
                </c:pt>
                <c:pt idx="16">
                  <c:v>324.986967647772</c:v>
                </c:pt>
                <c:pt idx="17">
                  <c:v>334.343773778067</c:v>
                </c:pt>
                <c:pt idx="18">
                  <c:v>343.668651861791</c:v>
                </c:pt>
                <c:pt idx="19">
                  <c:v>353.004034043074</c:v>
                </c:pt>
                <c:pt idx="20">
                  <c:v>362.385792910268</c:v>
                </c:pt>
                <c:pt idx="21">
                  <c:v>371.844509356873</c:v>
                </c:pt>
                <c:pt idx="22">
                  <c:v>381.406472829874</c:v>
                </c:pt>
                <c:pt idx="23">
                  <c:v>391.094478914492</c:v>
                </c:pt>
                <c:pt idx="24">
                  <c:v>400.92847107542</c:v>
                </c:pt>
                <c:pt idx="25">
                  <c:v>410.926060951033</c:v>
                </c:pt>
                <c:pt idx="26">
                  <c:v>421.1029529078</c:v>
                </c:pt>
                <c:pt idx="27">
                  <c:v>431.473292368419</c:v>
                </c:pt>
                <c:pt idx="28">
                  <c:v>442.049952933604</c:v>
                </c:pt>
                <c:pt idx="29">
                  <c:v>452.844774003063</c:v>
                </c:pt>
                <c:pt idx="30">
                  <c:v>463.868758118964</c:v>
                </c:pt>
                <c:pt idx="31">
                  <c:v>475.132235369588</c:v>
                </c:pt>
                <c:pt idx="32">
                  <c:v>486.645000739837</c:v>
                </c:pt>
                <c:pt idx="33">
                  <c:v>498.416429165487</c:v>
                </c:pt>
                <c:pt idx="34">
                  <c:v>510.45557215896</c:v>
                </c:pt>
                <c:pt idx="35">
                  <c:v>522.771239168142</c:v>
                </c:pt>
                <c:pt idx="36">
                  <c:v>535.372066264097</c:v>
                </c:pt>
                <c:pt idx="37">
                  <c:v>548.266574297076</c:v>
                </c:pt>
                <c:pt idx="38">
                  <c:v>561.463218289727</c:v>
                </c:pt>
                <c:pt idx="39">
                  <c:v>574.970429533926</c:v>
                </c:pt>
                <c:pt idx="40">
                  <c:v>588.796651609668</c:v>
                </c:pt>
                <c:pt idx="41">
                  <c:v>602.950371340306</c:v>
                </c:pt>
                <c:pt idx="42">
                  <c:v>617.44014552983</c:v>
                </c:pt>
                <c:pt idx="43">
                  <c:v>632.274624188269</c:v>
                </c:pt>
                <c:pt idx="44">
                  <c:v>647.462570835428</c:v>
                </c:pt>
                <c:pt idx="45">
                  <c:v>663.012880376804</c:v>
                </c:pt>
                <c:pt idx="46">
                  <c:v>678.93459496528</c:v>
                </c:pt>
                <c:pt idx="47">
                  <c:v>695.236918195275</c:v>
                </c:pt>
                <c:pt idx="48">
                  <c:v>711.929227920145</c:v>
                </c:pt>
                <c:pt idx="49">
                  <c:v>729.021087936981</c:v>
                </c:pt>
                <c:pt idx="50">
                  <c:v>746.522258743886</c:v>
                </c:pt>
                <c:pt idx="51">
                  <c:v>764.442707542202</c:v>
                </c:pt>
                <c:pt idx="52">
                  <c:v>782.792617628817</c:v>
                </c:pt>
                <c:pt idx="53">
                  <c:v>801.582397300813</c:v>
                </c:pt>
                <c:pt idx="54">
                  <c:v>820.822688375576</c:v>
                </c:pt>
                <c:pt idx="55">
                  <c:v>840.524374413434</c:v>
                </c:pt>
                <c:pt idx="56">
                  <c:v>860.698588716479</c:v>
                </c:pt>
                <c:pt idx="57">
                  <c:v>881.356722165984</c:v>
                </c:pt>
                <c:pt idx="58">
                  <c:v>902.510430951368</c:v>
                </c:pt>
                <c:pt idx="59">
                  <c:v>924.171644235855</c:v>
                </c:pt>
                <c:pt idx="60">
                  <c:v>946.352571797298</c:v>
                </c:pt>
                <c:pt idx="61">
                  <c:v>969.065711677185</c:v>
                </c:pt>
                <c:pt idx="62">
                  <c:v>992.32385786618</c:v>
                </c:pt>
                <c:pt idx="63">
                  <c:v>1016.14010805075</c:v>
                </c:pt>
                <c:pt idx="64">
                  <c:v>1040.52787144215</c:v>
                </c:pt>
                <c:pt idx="65">
                  <c:v>1065.50087670647</c:v>
                </c:pt>
                <c:pt idx="66">
                  <c:v>1091.07318001201</c:v>
                </c:pt>
                <c:pt idx="67">
                  <c:v>1117.25917320868</c:v>
                </c:pt>
                <c:pt idx="68">
                  <c:v>1144.0735921523</c:v>
                </c:pt>
                <c:pt idx="69">
                  <c:v>1171.53152518565</c:v>
                </c:pt>
                <c:pt idx="70">
                  <c:v>1199.64842178685</c:v>
                </c:pt>
                <c:pt idx="71">
                  <c:v>1228.440101395</c:v>
                </c:pt>
                <c:pt idx="72">
                  <c:v>1257.92276242209</c:v>
                </c:pt>
                <c:pt idx="73">
                  <c:v>1288.11299145998</c:v>
                </c:pt>
                <c:pt idx="74">
                  <c:v>1319.02777269022</c:v>
                </c:pt>
                <c:pt idx="75">
                  <c:v>1350.6844975048</c:v>
                </c:pt>
                <c:pt idx="76">
                  <c:v>1383.10097434511</c:v>
                </c:pt>
                <c:pt idx="77">
                  <c:v>1416.29543876644</c:v>
                </c:pt>
                <c:pt idx="78">
                  <c:v>1450.28656373512</c:v>
                </c:pt>
                <c:pt idx="79">
                  <c:v>1485.09347016537</c:v>
                </c:pt>
                <c:pt idx="80">
                  <c:v>1520.73573770273</c:v>
                </c:pt>
                <c:pt idx="81">
                  <c:v>1557.23341576104</c:v>
                </c:pt>
                <c:pt idx="82">
                  <c:v>1594.60703481991</c:v>
                </c:pt>
                <c:pt idx="83">
                  <c:v>1632.87761798964</c:v>
                </c:pt>
                <c:pt idx="84">
                  <c:v>1672.06669285053</c:v>
                </c:pt>
                <c:pt idx="85">
                  <c:v>1712.19630357379</c:v>
                </c:pt>
                <c:pt idx="86">
                  <c:v>1753.28902333115</c:v>
                </c:pt>
                <c:pt idx="87">
                  <c:v>1795.36796700047</c:v>
                </c:pt>
                <c:pt idx="88">
                  <c:v>1838.45680417466</c:v>
                </c:pt>
                <c:pt idx="89">
                  <c:v>1882.57977248166</c:v>
                </c:pt>
                <c:pt idx="90">
                  <c:v>1927.76169122294</c:v>
                </c:pt>
                <c:pt idx="91">
                  <c:v>1974.02797533838</c:v>
                </c:pt>
                <c:pt idx="92">
                  <c:v>2021.40464970559</c:v>
                </c:pt>
                <c:pt idx="93">
                  <c:v>2069.91836378179</c:v>
                </c:pt>
                <c:pt idx="94">
                  <c:v>2119.59640659651</c:v>
                </c:pt>
                <c:pt idx="95">
                  <c:v>2170.46672210369</c:v>
                </c:pt>
                <c:pt idx="96">
                  <c:v>2222.55792490182</c:v>
                </c:pt>
                <c:pt idx="97">
                  <c:v>2275.89931633111</c:v>
                </c:pt>
                <c:pt idx="98">
                  <c:v>2330.52090095665</c:v>
                </c:pt>
                <c:pt idx="99">
                  <c:v>2386.453403447</c:v>
                </c:pt>
                <c:pt idx="100">
                  <c:v>2443.72828585765</c:v>
                </c:pt>
                <c:pt idx="101">
                  <c:v>2502.3777653291</c:v>
                </c:pt>
                <c:pt idx="102">
                  <c:v>2562.43483220964</c:v>
                </c:pt>
                <c:pt idx="103">
                  <c:v>2623.93326861288</c:v>
                </c:pt>
                <c:pt idx="104">
                  <c:v>2686.90766742062</c:v>
                </c:pt>
                <c:pt idx="105">
                  <c:v>2751.39345174169</c:v>
                </c:pt>
                <c:pt idx="106">
                  <c:v>2817.42689483775</c:v>
                </c:pt>
                <c:pt idx="107">
                  <c:v>2885.04514052723</c:v>
                </c:pt>
                <c:pt idx="108">
                  <c:v>2954.28622407894</c:v>
                </c:pt>
                <c:pt idx="109">
                  <c:v>3025.18909360711</c:v>
                </c:pt>
                <c:pt idx="110">
                  <c:v>3097.79363197979</c:v>
                </c:pt>
                <c:pt idx="111">
                  <c:v>3172.14067925313</c:v>
                </c:pt>
                <c:pt idx="112">
                  <c:v>3248.27205564401</c:v>
                </c:pt>
                <c:pt idx="113">
                  <c:v>3326.230585054</c:v>
                </c:pt>
                <c:pt idx="114">
                  <c:v>3406.06011915784</c:v>
                </c:pt>
                <c:pt idx="115">
                  <c:v>3487.80556207012</c:v>
                </c:pt>
                <c:pt idx="116">
                  <c:v>3571.51289560385</c:v>
                </c:pt>
                <c:pt idx="117">
                  <c:v>3657.22920513531</c:v>
                </c:pt>
                <c:pt idx="118">
                  <c:v>3745.00270608958</c:v>
                </c:pt>
                <c:pt idx="119">
                  <c:v>3834.88277106176</c:v>
                </c:pt>
                <c:pt idx="120">
                  <c:v>3926.91995758909</c:v>
                </c:pt>
                <c:pt idx="121">
                  <c:v>4021.16603658956</c:v>
                </c:pt>
                <c:pt idx="122">
                  <c:v>4117.6740214831</c:v>
                </c:pt>
                <c:pt idx="123">
                  <c:v>4216.4981980116</c:v>
                </c:pt>
                <c:pt idx="124">
                  <c:v>4317.69415477472</c:v>
                </c:pt>
                <c:pt idx="125">
                  <c:v>4421.3188144984</c:v>
                </c:pt>
                <c:pt idx="126">
                  <c:v>4527.430466054</c:v>
                </c:pt>
                <c:pt idx="127">
                  <c:v>4636.0887972457</c:v>
                </c:pt>
                <c:pt idx="128">
                  <c:v>4747.35492838497</c:v>
                </c:pt>
                <c:pt idx="129">
                  <c:v>4861.29144667072</c:v>
                </c:pt>
                <c:pt idx="130">
                  <c:v>4977.9624413946</c:v>
                </c:pt>
                <c:pt idx="131">
                  <c:v>5097.43353999125</c:v>
                </c:pt>
                <c:pt idx="132">
                  <c:v>5219.7719449537</c:v>
                </c:pt>
                <c:pt idx="133">
                  <c:v>5345.04647163483</c:v>
                </c:pt>
                <c:pt idx="134">
                  <c:v>5473.32758695594</c:v>
                </c:pt>
                <c:pt idx="135">
                  <c:v>5604.68744904446</c:v>
                </c:pt>
                <c:pt idx="136">
                  <c:v>5739.19994782285</c:v>
                </c:pt>
                <c:pt idx="137">
                  <c:v>5876.94074657171</c:v>
                </c:pt>
                <c:pt idx="138">
                  <c:v>6017.98732449036</c:v>
                </c:pt>
                <c:pt idx="139">
                  <c:v>6162.41902027891</c:v>
                </c:pt>
                <c:pt idx="140">
                  <c:v>6310.31707676626</c:v>
                </c:pt>
                <c:pt idx="141">
                  <c:v>6461.7646866092</c:v>
                </c:pt>
                <c:pt idx="142">
                  <c:v>6616.84703908828</c:v>
                </c:pt>
                <c:pt idx="143">
                  <c:v>6775.65136802679</c:v>
                </c:pt>
                <c:pt idx="144">
                  <c:v>6938.26700085975</c:v>
                </c:pt>
                <c:pt idx="145">
                  <c:v>7104.78540888066</c:v>
                </c:pt>
                <c:pt idx="146">
                  <c:v>7275.30025869403</c:v>
                </c:pt>
                <c:pt idx="147">
                  <c:v>7449.90746490288</c:v>
                </c:pt>
                <c:pt idx="148">
                  <c:v>7628.70524406071</c:v>
                </c:pt>
                <c:pt idx="149">
                  <c:v>7811.7941699183</c:v>
                </c:pt>
                <c:pt idx="150">
                  <c:v>7999.27722999645</c:v>
                </c:pt>
                <c:pt idx="151">
                  <c:v>8191.25988351646</c:v>
                </c:pt>
                <c:pt idx="152">
                  <c:v>8387.85012072094</c:v>
                </c:pt>
                <c:pt idx="153">
                  <c:v>8589.15852361831</c:v>
                </c:pt>
                <c:pt idx="154">
                  <c:v>8795.2983281852</c:v>
                </c:pt>
                <c:pt idx="155">
                  <c:v>9006.3854880617</c:v>
                </c:pt>
                <c:pt idx="156">
                  <c:v>9222.53873977522</c:v>
                </c:pt>
                <c:pt idx="157">
                  <c:v>9443.87966952986</c:v>
                </c:pt>
                <c:pt idx="158">
                  <c:v>9670.5327815986</c:v>
                </c:pt>
                <c:pt idx="159">
                  <c:v>9902.62556835699</c:v>
                </c:pt>
                <c:pt idx="160">
                  <c:v>10140.2885819976</c:v>
                </c:pt>
                <c:pt idx="161">
                  <c:v>10383.6555079655</c:v>
                </c:pt>
                <c:pt idx="162">
                  <c:v>10632.8632401567</c:v>
                </c:pt>
                <c:pt idx="163">
                  <c:v>10888.0519579205</c:v>
                </c:pt>
                <c:pt idx="164">
                  <c:v>11149.3652049106</c:v>
                </c:pt>
                <c:pt idx="165">
                  <c:v>11416.9499698285</c:v>
                </c:pt>
                <c:pt idx="166">
                  <c:v>11690.9567691044</c:v>
                </c:pt>
                <c:pt idx="167">
                  <c:v>11971.5397315629</c:v>
                </c:pt>
                <c:pt idx="168">
                  <c:v>12258.8566851204</c:v>
                </c:pt>
                <c:pt idx="169">
                  <c:v>12553.0692455633</c:v>
                </c:pt>
                <c:pt idx="170">
                  <c:v>12854.3429074568</c:v>
                </c:pt>
                <c:pt idx="171">
                  <c:v>13162.8471372358</c:v>
                </c:pt>
                <c:pt idx="172">
                  <c:v>13478.7554685294</c:v>
                </c:pt>
                <c:pt idx="173">
                  <c:v>13802.2455997741</c:v>
                </c:pt>
                <c:pt idx="174">
                  <c:v>14133.4994941687</c:v>
                </c:pt>
                <c:pt idx="175">
                  <c:v>14472.7034820287</c:v>
                </c:pt>
                <c:pt idx="176">
                  <c:v>14820.0483655974</c:v>
                </c:pt>
                <c:pt idx="177">
                  <c:v>15175.7295263718</c:v>
                </c:pt>
                <c:pt idx="178">
                  <c:v>15539.9470350047</c:v>
                </c:pt>
                <c:pt idx="179">
                  <c:v>15912.9057638448</c:v>
                </c:pt>
                <c:pt idx="180">
                  <c:v>16294.8155021771</c:v>
                </c:pt>
                <c:pt idx="181">
                  <c:v>16685.8910742293</c:v>
                </c:pt>
                <c:pt idx="182">
                  <c:v>17086.3524600108</c:v>
                </c:pt>
                <c:pt idx="183">
                  <c:v>17496.4249190511</c:v>
                </c:pt>
                <c:pt idx="184">
                  <c:v>17916.3391171083</c:v>
                </c:pt>
                <c:pt idx="185">
                  <c:v>18346.3312559189</c:v>
                </c:pt>
                <c:pt idx="186">
                  <c:v>18786.643206061</c:v>
                </c:pt>
                <c:pt idx="187">
                  <c:v>19237.5226430064</c:v>
                </c:pt>
                <c:pt idx="188">
                  <c:v>19699.2231864386</c:v>
                </c:pt>
                <c:pt idx="189">
                  <c:v>20172.0045429131</c:v>
                </c:pt>
                <c:pt idx="190">
                  <c:v>20656.132651943</c:v>
                </c:pt>
                <c:pt idx="191">
                  <c:v>21151.8798355897</c:v>
                </c:pt>
                <c:pt idx="192">
                  <c:v>21659.5249516438</c:v>
                </c:pt>
                <c:pt idx="193">
                  <c:v>22179.3535504833</c:v>
                </c:pt>
                <c:pt idx="194">
                  <c:v>22711.6580356949</c:v>
                </c:pt>
                <c:pt idx="195">
                  <c:v>23256.7378285516</c:v>
                </c:pt>
                <c:pt idx="196">
                  <c:v>23814.8995364368</c:v>
                </c:pt>
                <c:pt idx="197">
                  <c:v>24386.4571253113</c:v>
                </c:pt>
                <c:pt idx="198">
                  <c:v>24971.7320963187</c:v>
                </c:pt>
                <c:pt idx="199">
                  <c:v>25571.0536666304</c:v>
                </c:pt>
                <c:pt idx="200">
                  <c:v>26184.7589546295</c:v>
                </c:pt>
              </c:numCache>
            </c:numRef>
          </c:yVal>
          <c:smooth val="0"/>
        </c:ser>
        <c:axId val="51992580"/>
        <c:axId val="99205365"/>
      </c:scatterChart>
      <c:valAx>
        <c:axId val="5199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365"/>
        <c:crossesAt val="0"/>
        <c:crossBetween val="midCat"/>
      </c:valAx>
      <c:valAx>
        <c:axId val="9920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273522975929978"/>
              <c:y val="0.346946564885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580"/>
        <c:crossesAt val="0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2866520787746"/>
          <c:y val="0.291984732824428"/>
          <c:w val="0.227680525164114"/>
          <c:h val="0.32309160305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414636961792"/>
          <c:y val="0.0572519083969466"/>
          <c:w val="0.805725499249683"/>
          <c:h val="0.862595419847328"/>
        </c:manualLayout>
      </c:layout>
      <c:scatterChart>
        <c:scatterStyle val="line"/>
        <c:varyColors val="0"/>
        <c:ser>
          <c:idx val="0"/>
          <c:order val="0"/>
          <c:tx>
            <c:strRef>
              <c:f>NCP!$C$13</c:f>
              <c:strCache>
                <c:ptCount val="1"/>
                <c:pt idx="0">
                  <c:v>yeff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P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NCP!$C$14:$C$64</c:f>
              <c:numCache>
                <c:formatCode>General</c:formatCode>
                <c:ptCount val="51"/>
                <c:pt idx="0">
                  <c:v>176.938540578699</c:v>
                </c:pt>
                <c:pt idx="1">
                  <c:v>176.94306968984</c:v>
                </c:pt>
                <c:pt idx="2">
                  <c:v>176.946781341747</c:v>
                </c:pt>
                <c:pt idx="3">
                  <c:v>176.949823091863</c:v>
                </c:pt>
                <c:pt idx="4">
                  <c:v>176.952315857744</c:v>
                </c:pt>
                <c:pt idx="5">
                  <c:v>176.95435872814</c:v>
                </c:pt>
                <c:pt idx="6">
                  <c:v>176.956032904696</c:v>
                </c:pt>
                <c:pt idx="7">
                  <c:v>176.957404931557</c:v>
                </c:pt>
                <c:pt idx="8">
                  <c:v>176.958529341616</c:v>
                </c:pt>
                <c:pt idx="9">
                  <c:v>176.959450824868</c:v>
                </c:pt>
                <c:pt idx="10">
                  <c:v>176.960206005208</c:v>
                </c:pt>
                <c:pt idx="11">
                  <c:v>176.960824896421</c:v>
                </c:pt>
                <c:pt idx="12">
                  <c:v>176.961332095314</c:v>
                </c:pt>
                <c:pt idx="13">
                  <c:v>176.96174775945</c:v>
                </c:pt>
                <c:pt idx="14">
                  <c:v>176.962088408389</c:v>
                </c:pt>
                <c:pt idx="15">
                  <c:v>176.962367580295</c:v>
                </c:pt>
                <c:pt idx="16">
                  <c:v>176.962596370031</c:v>
                </c:pt>
                <c:pt idx="17">
                  <c:v>176.962783870124</c:v>
                </c:pt>
                <c:pt idx="18">
                  <c:v>176.962937532144</c:v>
                </c:pt>
                <c:pt idx="19">
                  <c:v>176.963063462862</c:v>
                </c:pt>
                <c:pt idx="20">
                  <c:v>176.963166666945</c:v>
                </c:pt>
                <c:pt idx="21">
                  <c:v>176.963251245867</c:v>
                </c:pt>
                <c:pt idx="22">
                  <c:v>176.963320560903</c:v>
                </c:pt>
                <c:pt idx="23">
                  <c:v>176.963377366718</c:v>
                </c:pt>
                <c:pt idx="24">
                  <c:v>176.963423920844</c:v>
                </c:pt>
                <c:pt idx="25">
                  <c:v>176.963462073395</c:v>
                </c:pt>
                <c:pt idx="26">
                  <c:v>176.963493340595</c:v>
                </c:pt>
                <c:pt idx="27">
                  <c:v>176.963518965039</c:v>
                </c:pt>
                <c:pt idx="28">
                  <c:v>176.963539965068</c:v>
                </c:pt>
                <c:pt idx="29">
                  <c:v>176.963557175246</c:v>
                </c:pt>
                <c:pt idx="30">
                  <c:v>176.963571279524</c:v>
                </c:pt>
                <c:pt idx="31">
                  <c:v>176.963582838419</c:v>
                </c:pt>
                <c:pt idx="32">
                  <c:v>176.963592311294</c:v>
                </c:pt>
                <c:pt idx="33">
                  <c:v>176.963600074611</c:v>
                </c:pt>
                <c:pt idx="34">
                  <c:v>176.963606436891</c:v>
                </c:pt>
                <c:pt idx="35">
                  <c:v>176.963611650979</c:v>
                </c:pt>
                <c:pt idx="36">
                  <c:v>176.963615924086</c:v>
                </c:pt>
                <c:pt idx="37">
                  <c:v>176.963619426031</c:v>
                </c:pt>
                <c:pt idx="38">
                  <c:v>176.963622295984</c:v>
                </c:pt>
                <c:pt idx="39">
                  <c:v>176.963624648001</c:v>
                </c:pt>
                <c:pt idx="40">
                  <c:v>176.963626575552</c:v>
                </c:pt>
                <c:pt idx="41">
                  <c:v>176.96362815524</c:v>
                </c:pt>
                <c:pt idx="42">
                  <c:v>176.963629449844</c:v>
                </c:pt>
                <c:pt idx="43">
                  <c:v>176.963630510812</c:v>
                </c:pt>
                <c:pt idx="44">
                  <c:v>176.963631380309</c:v>
                </c:pt>
                <c:pt idx="45">
                  <c:v>176.963632092888</c:v>
                </c:pt>
                <c:pt idx="46">
                  <c:v>176.96363267687</c:v>
                </c:pt>
                <c:pt idx="47">
                  <c:v>176.963633155461</c:v>
                </c:pt>
                <c:pt idx="48">
                  <c:v>176.963633547681</c:v>
                </c:pt>
                <c:pt idx="49">
                  <c:v>176.963633869118</c:v>
                </c:pt>
                <c:pt idx="50">
                  <c:v>176.96363413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CP!$E$13</c:f>
              <c:strCache>
                <c:ptCount val="1"/>
                <c:pt idx="0">
                  <c:v>cef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P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NCP!$E$14:$E$64</c:f>
              <c:numCache>
                <c:formatCode>General</c:formatCode>
                <c:ptCount val="51"/>
                <c:pt idx="0">
                  <c:v>175.169155172912</c:v>
                </c:pt>
                <c:pt idx="1">
                  <c:v>175.173638992942</c:v>
                </c:pt>
                <c:pt idx="2">
                  <c:v>175.17731352833</c:v>
                </c:pt>
                <c:pt idx="3">
                  <c:v>175.180324860944</c:v>
                </c:pt>
                <c:pt idx="4">
                  <c:v>175.182792699167</c:v>
                </c:pt>
                <c:pt idx="5">
                  <c:v>175.184815140858</c:v>
                </c:pt>
                <c:pt idx="6">
                  <c:v>175.186472575649</c:v>
                </c:pt>
                <c:pt idx="7">
                  <c:v>175.187830882241</c:v>
                </c:pt>
                <c:pt idx="8">
                  <c:v>175.1889440482</c:v>
                </c:pt>
                <c:pt idx="9">
                  <c:v>175.18985631662</c:v>
                </c:pt>
                <c:pt idx="10">
                  <c:v>175.190603945156</c:v>
                </c:pt>
                <c:pt idx="11">
                  <c:v>175.191216647456</c:v>
                </c:pt>
                <c:pt idx="12">
                  <c:v>175.19171877436</c:v>
                </c:pt>
                <c:pt idx="13">
                  <c:v>175.192130281855</c:v>
                </c:pt>
                <c:pt idx="14">
                  <c:v>175.192467524305</c:v>
                </c:pt>
                <c:pt idx="15">
                  <c:v>175.192743904492</c:v>
                </c:pt>
                <c:pt idx="16">
                  <c:v>175.192970406331</c:v>
                </c:pt>
                <c:pt idx="17">
                  <c:v>175.193156031423</c:v>
                </c:pt>
                <c:pt idx="18">
                  <c:v>175.193308156823</c:v>
                </c:pt>
                <c:pt idx="19">
                  <c:v>175.193432828233</c:v>
                </c:pt>
                <c:pt idx="20">
                  <c:v>175.193535000276</c:v>
                </c:pt>
                <c:pt idx="21">
                  <c:v>175.193618733408</c:v>
                </c:pt>
                <c:pt idx="22">
                  <c:v>175.193687355294</c:v>
                </c:pt>
                <c:pt idx="23">
                  <c:v>175.193743593051</c:v>
                </c:pt>
                <c:pt idx="24">
                  <c:v>175.193789681635</c:v>
                </c:pt>
                <c:pt idx="25">
                  <c:v>175.193827452661</c:v>
                </c:pt>
                <c:pt idx="26">
                  <c:v>175.193858407189</c:v>
                </c:pt>
                <c:pt idx="27">
                  <c:v>175.193883775389</c:v>
                </c:pt>
                <c:pt idx="28">
                  <c:v>175.193904565417</c:v>
                </c:pt>
                <c:pt idx="29">
                  <c:v>175.193921603494</c:v>
                </c:pt>
                <c:pt idx="30">
                  <c:v>175.193935566728</c:v>
                </c:pt>
                <c:pt idx="31">
                  <c:v>175.193947010035</c:v>
                </c:pt>
                <c:pt idx="32">
                  <c:v>175.193956388181</c:v>
                </c:pt>
                <c:pt idx="33">
                  <c:v>175.193964073865</c:v>
                </c:pt>
                <c:pt idx="34">
                  <c:v>175.193970372522</c:v>
                </c:pt>
                <c:pt idx="35">
                  <c:v>175.193975534469</c:v>
                </c:pt>
                <c:pt idx="36">
                  <c:v>175.193979764845</c:v>
                </c:pt>
                <c:pt idx="37">
                  <c:v>175.193983231771</c:v>
                </c:pt>
                <c:pt idx="38">
                  <c:v>175.193986073025</c:v>
                </c:pt>
                <c:pt idx="39">
                  <c:v>175.193988401521</c:v>
                </c:pt>
                <c:pt idx="40">
                  <c:v>175.193990309796</c:v>
                </c:pt>
                <c:pt idx="41">
                  <c:v>175.193991873688</c:v>
                </c:pt>
                <c:pt idx="42">
                  <c:v>175.193993155345</c:v>
                </c:pt>
                <c:pt idx="43">
                  <c:v>175.193994205704</c:v>
                </c:pt>
                <c:pt idx="44">
                  <c:v>175.193995066506</c:v>
                </c:pt>
                <c:pt idx="45">
                  <c:v>175.19399577196</c:v>
                </c:pt>
                <c:pt idx="46">
                  <c:v>175.193996350101</c:v>
                </c:pt>
                <c:pt idx="47">
                  <c:v>175.193996823906</c:v>
                </c:pt>
                <c:pt idx="48">
                  <c:v>175.193997212204</c:v>
                </c:pt>
                <c:pt idx="49">
                  <c:v>175.193997530426</c:v>
                </c:pt>
                <c:pt idx="50">
                  <c:v>175.19399779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CP!$F$13</c:f>
              <c:strCache>
                <c:ptCount val="1"/>
                <c:pt idx="0">
                  <c:v>ief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P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NCP!$F$14:$F$64</c:f>
              <c:numCache>
                <c:formatCode>General</c:formatCode>
                <c:ptCount val="51"/>
                <c:pt idx="0">
                  <c:v>1.76938540578699</c:v>
                </c:pt>
                <c:pt idx="1">
                  <c:v>1.7694306968984</c:v>
                </c:pt>
                <c:pt idx="2">
                  <c:v>1.76946781341747</c:v>
                </c:pt>
                <c:pt idx="3">
                  <c:v>1.76949823091863</c:v>
                </c:pt>
                <c:pt idx="4">
                  <c:v>1.76952315857744</c:v>
                </c:pt>
                <c:pt idx="5">
                  <c:v>1.7695435872814</c:v>
                </c:pt>
                <c:pt idx="6">
                  <c:v>1.76956032904696</c:v>
                </c:pt>
                <c:pt idx="7">
                  <c:v>1.76957404931557</c:v>
                </c:pt>
                <c:pt idx="8">
                  <c:v>1.76958529341616</c:v>
                </c:pt>
                <c:pt idx="9">
                  <c:v>1.76959450824868</c:v>
                </c:pt>
                <c:pt idx="10">
                  <c:v>1.76960206005208</c:v>
                </c:pt>
                <c:pt idx="11">
                  <c:v>1.76960824896421</c:v>
                </c:pt>
                <c:pt idx="12">
                  <c:v>1.76961332095314</c:v>
                </c:pt>
                <c:pt idx="13">
                  <c:v>1.7696174775945</c:v>
                </c:pt>
                <c:pt idx="14">
                  <c:v>1.76962088408389</c:v>
                </c:pt>
                <c:pt idx="15">
                  <c:v>1.76962367580295</c:v>
                </c:pt>
                <c:pt idx="16">
                  <c:v>1.76962596370031</c:v>
                </c:pt>
                <c:pt idx="17">
                  <c:v>1.76962783870124</c:v>
                </c:pt>
                <c:pt idx="18">
                  <c:v>1.76962937532145</c:v>
                </c:pt>
                <c:pt idx="19">
                  <c:v>1.76963063462862</c:v>
                </c:pt>
                <c:pt idx="20">
                  <c:v>1.76963166666945</c:v>
                </c:pt>
                <c:pt idx="21">
                  <c:v>1.76963251245867</c:v>
                </c:pt>
                <c:pt idx="22">
                  <c:v>1.76963320560903</c:v>
                </c:pt>
                <c:pt idx="23">
                  <c:v>1.76963377366718</c:v>
                </c:pt>
                <c:pt idx="24">
                  <c:v>1.76963423920844</c:v>
                </c:pt>
                <c:pt idx="25">
                  <c:v>1.76963462073395</c:v>
                </c:pt>
                <c:pt idx="26">
                  <c:v>1.76963493340595</c:v>
                </c:pt>
                <c:pt idx="27">
                  <c:v>1.76963518965039</c:v>
                </c:pt>
                <c:pt idx="28">
                  <c:v>1.76963539965068</c:v>
                </c:pt>
                <c:pt idx="29">
                  <c:v>1.76963557175246</c:v>
                </c:pt>
                <c:pt idx="30">
                  <c:v>1.76963571279524</c:v>
                </c:pt>
                <c:pt idx="31">
                  <c:v>1.76963582838419</c:v>
                </c:pt>
                <c:pt idx="32">
                  <c:v>1.76963592311294</c:v>
                </c:pt>
                <c:pt idx="33">
                  <c:v>1.76963600074611</c:v>
                </c:pt>
                <c:pt idx="34">
                  <c:v>1.76963606436891</c:v>
                </c:pt>
                <c:pt idx="35">
                  <c:v>1.76963611650979</c:v>
                </c:pt>
                <c:pt idx="36">
                  <c:v>1.76963615924086</c:v>
                </c:pt>
                <c:pt idx="37">
                  <c:v>1.76963619426031</c:v>
                </c:pt>
                <c:pt idx="38">
                  <c:v>1.76963622295984</c:v>
                </c:pt>
                <c:pt idx="39">
                  <c:v>1.76963624648001</c:v>
                </c:pt>
                <c:pt idx="40">
                  <c:v>1.76963626575552</c:v>
                </c:pt>
                <c:pt idx="41">
                  <c:v>1.7696362815524</c:v>
                </c:pt>
                <c:pt idx="42">
                  <c:v>1.76963629449844</c:v>
                </c:pt>
                <c:pt idx="43">
                  <c:v>1.76963630510812</c:v>
                </c:pt>
                <c:pt idx="44">
                  <c:v>1.76963631380309</c:v>
                </c:pt>
                <c:pt idx="45">
                  <c:v>1.76963632092888</c:v>
                </c:pt>
                <c:pt idx="46">
                  <c:v>1.7696363267687</c:v>
                </c:pt>
                <c:pt idx="47">
                  <c:v>1.76963633155461</c:v>
                </c:pt>
                <c:pt idx="48">
                  <c:v>1.76963633547681</c:v>
                </c:pt>
                <c:pt idx="49">
                  <c:v>1.76963633869118</c:v>
                </c:pt>
                <c:pt idx="50">
                  <c:v>1.76963634132545</c:v>
                </c:pt>
              </c:numCache>
            </c:numRef>
          </c:yVal>
          <c:smooth val="0"/>
        </c:ser>
        <c:axId val="42145988"/>
        <c:axId val="47918214"/>
      </c:scatterChart>
      <c:valAx>
        <c:axId val="4214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214"/>
        <c:crossesAt val="0"/>
        <c:crossBetween val="midCat"/>
      </c:valAx>
      <c:valAx>
        <c:axId val="4791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eff worker</a:t>
                </a:r>
              </a:p>
            </c:rich>
          </c:tx>
          <c:layout>
            <c:manualLayout>
              <c:xMode val="edge"/>
              <c:yMode val="edge"/>
              <c:x val="0.0288583631536419"/>
              <c:y val="-0.183778625954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988"/>
        <c:crossesAt val="0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376774789334"/>
          <c:y val="0.291984732824428"/>
          <c:w val="0.228096502366386"/>
          <c:h val="0.32309160305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150409788757"/>
          <c:y val="0.0377895164567249"/>
          <c:w val="0.801800761860787"/>
          <c:h val="0.897196261682243"/>
        </c:manualLayout>
      </c:layout>
      <c:scatterChart>
        <c:scatterStyle val="line"/>
        <c:varyColors val="0"/>
        <c:ser>
          <c:idx val="0"/>
          <c:order val="0"/>
          <c:tx>
            <c:strRef>
              <c:f>NCP!$F$13</c:f>
              <c:strCache>
                <c:ptCount val="1"/>
                <c:pt idx="0">
                  <c:v>ief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P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NCP!$F$14:$F$64</c:f>
              <c:numCache>
                <c:formatCode>General</c:formatCode>
                <c:ptCount val="51"/>
                <c:pt idx="0">
                  <c:v>1.76938540578699</c:v>
                </c:pt>
                <c:pt idx="1">
                  <c:v>1.7694306968984</c:v>
                </c:pt>
                <c:pt idx="2">
                  <c:v>1.76946781341747</c:v>
                </c:pt>
                <c:pt idx="3">
                  <c:v>1.76949823091863</c:v>
                </c:pt>
                <c:pt idx="4">
                  <c:v>1.76952315857744</c:v>
                </c:pt>
                <c:pt idx="5">
                  <c:v>1.7695435872814</c:v>
                </c:pt>
                <c:pt idx="6">
                  <c:v>1.76956032904696</c:v>
                </c:pt>
                <c:pt idx="7">
                  <c:v>1.76957404931557</c:v>
                </c:pt>
                <c:pt idx="8">
                  <c:v>1.76958529341616</c:v>
                </c:pt>
                <c:pt idx="9">
                  <c:v>1.76959450824868</c:v>
                </c:pt>
                <c:pt idx="10">
                  <c:v>1.76960206005208</c:v>
                </c:pt>
                <c:pt idx="11">
                  <c:v>1.76960824896421</c:v>
                </c:pt>
                <c:pt idx="12">
                  <c:v>1.76961332095314</c:v>
                </c:pt>
                <c:pt idx="13">
                  <c:v>1.7696174775945</c:v>
                </c:pt>
                <c:pt idx="14">
                  <c:v>1.76962088408389</c:v>
                </c:pt>
                <c:pt idx="15">
                  <c:v>1.76962367580295</c:v>
                </c:pt>
                <c:pt idx="16">
                  <c:v>1.76962596370031</c:v>
                </c:pt>
                <c:pt idx="17">
                  <c:v>1.76962783870124</c:v>
                </c:pt>
                <c:pt idx="18">
                  <c:v>1.76962937532145</c:v>
                </c:pt>
                <c:pt idx="19">
                  <c:v>1.76963063462862</c:v>
                </c:pt>
                <c:pt idx="20">
                  <c:v>1.76963166666945</c:v>
                </c:pt>
                <c:pt idx="21">
                  <c:v>1.76963251245867</c:v>
                </c:pt>
                <c:pt idx="22">
                  <c:v>1.76963320560903</c:v>
                </c:pt>
                <c:pt idx="23">
                  <c:v>1.76963377366718</c:v>
                </c:pt>
                <c:pt idx="24">
                  <c:v>1.76963423920844</c:v>
                </c:pt>
                <c:pt idx="25">
                  <c:v>1.76963462073395</c:v>
                </c:pt>
                <c:pt idx="26">
                  <c:v>1.76963493340595</c:v>
                </c:pt>
                <c:pt idx="27">
                  <c:v>1.76963518965039</c:v>
                </c:pt>
                <c:pt idx="28">
                  <c:v>1.76963539965068</c:v>
                </c:pt>
                <c:pt idx="29">
                  <c:v>1.76963557175246</c:v>
                </c:pt>
                <c:pt idx="30">
                  <c:v>1.76963571279524</c:v>
                </c:pt>
                <c:pt idx="31">
                  <c:v>1.76963582838419</c:v>
                </c:pt>
                <c:pt idx="32">
                  <c:v>1.76963592311294</c:v>
                </c:pt>
                <c:pt idx="33">
                  <c:v>1.76963600074611</c:v>
                </c:pt>
                <c:pt idx="34">
                  <c:v>1.76963606436891</c:v>
                </c:pt>
                <c:pt idx="35">
                  <c:v>1.76963611650979</c:v>
                </c:pt>
                <c:pt idx="36">
                  <c:v>1.76963615924086</c:v>
                </c:pt>
                <c:pt idx="37">
                  <c:v>1.76963619426031</c:v>
                </c:pt>
                <c:pt idx="38">
                  <c:v>1.76963622295984</c:v>
                </c:pt>
                <c:pt idx="39">
                  <c:v>1.76963624648001</c:v>
                </c:pt>
                <c:pt idx="40">
                  <c:v>1.76963626575552</c:v>
                </c:pt>
                <c:pt idx="41">
                  <c:v>1.7696362815524</c:v>
                </c:pt>
                <c:pt idx="42">
                  <c:v>1.76963629449844</c:v>
                </c:pt>
                <c:pt idx="43">
                  <c:v>1.76963630510812</c:v>
                </c:pt>
                <c:pt idx="44">
                  <c:v>1.76963631380309</c:v>
                </c:pt>
                <c:pt idx="45">
                  <c:v>1.76963632092888</c:v>
                </c:pt>
                <c:pt idx="46">
                  <c:v>1.7696363267687</c:v>
                </c:pt>
                <c:pt idx="47">
                  <c:v>1.76963633155461</c:v>
                </c:pt>
                <c:pt idx="48">
                  <c:v>1.76963633547681</c:v>
                </c:pt>
                <c:pt idx="49">
                  <c:v>1.76963633869118</c:v>
                </c:pt>
                <c:pt idx="50">
                  <c:v>1.7696363413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CP!$G$13</c:f>
              <c:strCache>
                <c:ptCount val="1"/>
                <c:pt idx="0">
                  <c:v>(δ + n + g)kef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P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NCP!$G$14:$G$64</c:f>
              <c:numCache>
                <c:formatCode>General</c:formatCode>
                <c:ptCount val="51"/>
                <c:pt idx="0">
                  <c:v>1.7688</c:v>
                </c:pt>
                <c:pt idx="1">
                  <c:v>1.76895092492946</c:v>
                </c:pt>
                <c:pt idx="2">
                  <c:v>1.7690746161402</c:v>
                </c:pt>
                <c:pt idx="3">
                  <c:v>1.76917598731325</c:v>
                </c:pt>
                <c:pt idx="4">
                  <c:v>1.76925906574276</c:v>
                </c:pt>
                <c:pt idx="5">
                  <c:v>1.7693271521767</c:v>
                </c:pt>
                <c:pt idx="6">
                  <c:v>1.76938295185213</c:v>
                </c:pt>
                <c:pt idx="7">
                  <c:v>1.76942868191017</c:v>
                </c:pt>
                <c:pt idx="8">
                  <c:v>1.76946615944437</c:v>
                </c:pt>
                <c:pt idx="9">
                  <c:v>1.76949687367148</c:v>
                </c:pt>
                <c:pt idx="10">
                  <c:v>1.76952204508591</c:v>
                </c:pt>
                <c:pt idx="11">
                  <c:v>1.76954267394438</c:v>
                </c:pt>
                <c:pt idx="12">
                  <c:v>1.76955958000418</c:v>
                </c:pt>
                <c:pt idx="13">
                  <c:v>1.76957343509258</c:v>
                </c:pt>
                <c:pt idx="14">
                  <c:v>1.76958478980011</c:v>
                </c:pt>
                <c:pt idx="15">
                  <c:v>1.76959409535764</c:v>
                </c:pt>
                <c:pt idx="16">
                  <c:v>1.7696017215662</c:v>
                </c:pt>
                <c:pt idx="17">
                  <c:v>1.7696079714914</c:v>
                </c:pt>
                <c:pt idx="18">
                  <c:v>1.76961309350644</c:v>
                </c:pt>
                <c:pt idx="19">
                  <c:v>1.76961729116187</c:v>
                </c:pt>
                <c:pt idx="20">
                  <c:v>1.76962073127439</c:v>
                </c:pt>
                <c:pt idx="21">
                  <c:v>1.76962355055593</c:v>
                </c:pt>
                <c:pt idx="22">
                  <c:v>1.76962586104648</c:v>
                </c:pt>
                <c:pt idx="23">
                  <c:v>1.76962775456651</c:v>
                </c:pt>
                <c:pt idx="24">
                  <c:v>1.7696293063659</c:v>
                </c:pt>
                <c:pt idx="25">
                  <c:v>1.76963057811437</c:v>
                </c:pt>
                <c:pt idx="26">
                  <c:v>1.76963162035223</c:v>
                </c:pt>
                <c:pt idx="27">
                  <c:v>1.76963247449889</c:v>
                </c:pt>
                <c:pt idx="28">
                  <c:v>1.76963317449889</c:v>
                </c:pt>
                <c:pt idx="29">
                  <c:v>1.76963374817083</c:v>
                </c:pt>
                <c:pt idx="30">
                  <c:v>1.76963421831297</c:v>
                </c:pt>
                <c:pt idx="31">
                  <c:v>1.76963460360918</c:v>
                </c:pt>
                <c:pt idx="32">
                  <c:v>1.76963491937149</c:v>
                </c:pt>
                <c:pt idx="33">
                  <c:v>1.76963517814858</c:v>
                </c:pt>
                <c:pt idx="34">
                  <c:v>1.76963539022451</c:v>
                </c:pt>
                <c:pt idx="35">
                  <c:v>1.76963556402736</c:v>
                </c:pt>
                <c:pt idx="36">
                  <c:v>1.76963570646424</c:v>
                </c:pt>
                <c:pt idx="37">
                  <c:v>1.76963582319571</c:v>
                </c:pt>
                <c:pt idx="38">
                  <c:v>1.7696359188608</c:v>
                </c:pt>
                <c:pt idx="39">
                  <c:v>1.76963599726134</c:v>
                </c:pt>
                <c:pt idx="40">
                  <c:v>1.76963606151303</c:v>
                </c:pt>
                <c:pt idx="41">
                  <c:v>1.76963611416929</c:v>
                </c:pt>
                <c:pt idx="42">
                  <c:v>1.76963615732275</c:v>
                </c:pt>
                <c:pt idx="43">
                  <c:v>1.76963619268836</c:v>
                </c:pt>
                <c:pt idx="44">
                  <c:v>1.76963622167158</c:v>
                </c:pt>
                <c:pt idx="45">
                  <c:v>1.76963624542423</c:v>
                </c:pt>
                <c:pt idx="46">
                  <c:v>1.76963626489028</c:v>
                </c:pt>
                <c:pt idx="47">
                  <c:v>1.76963628084331</c:v>
                </c:pt>
                <c:pt idx="48">
                  <c:v>1.76963629391731</c:v>
                </c:pt>
                <c:pt idx="49">
                  <c:v>1.76963630463187</c:v>
                </c:pt>
                <c:pt idx="50">
                  <c:v>1.769636313412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CP!$H$13</c:f>
              <c:strCache>
                <c:ptCount val="1"/>
                <c:pt idx="0">
                  <c:v>Δkef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P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NCP!$H$14:$H$64</c:f>
              <c:numCache>
                <c:formatCode>General</c:formatCode>
                <c:ptCount val="51"/>
                <c:pt idx="0">
                  <c:v>0.000571685338855753</c:v>
                </c:pt>
                <c:pt idx="1">
                  <c:v>0.000468527313419922</c:v>
                </c:pt>
                <c:pt idx="2">
                  <c:v>0.000383981716086963</c:v>
                </c:pt>
                <c:pt idx="3">
                  <c:v>0.000314691020878713</c:v>
                </c:pt>
                <c:pt idx="4">
                  <c:v>0.000257903158866523</c:v>
                </c:pt>
                <c:pt idx="5">
                  <c:v>0.00021136240692843</c:v>
                </c:pt>
                <c:pt idx="6">
                  <c:v>0.000173219916824782</c:v>
                </c:pt>
                <c:pt idx="7">
                  <c:v>0.000141960356829811</c:v>
                </c:pt>
                <c:pt idx="8">
                  <c:v>0.000116341769323654</c:v>
                </c:pt>
                <c:pt idx="9">
                  <c:v>9.53462668054628E-005</c:v>
                </c:pt>
                <c:pt idx="10">
                  <c:v>7.81396153957774E-005</c:v>
                </c:pt>
                <c:pt idx="11">
                  <c:v>6.40381053020403E-005</c:v>
                </c:pt>
                <c:pt idx="12">
                  <c:v>5.2481395467277E-005</c:v>
                </c:pt>
                <c:pt idx="13">
                  <c:v>4.30102557787831E-005</c:v>
                </c:pt>
                <c:pt idx="14">
                  <c:v>3.52483240045973E-005</c:v>
                </c:pt>
                <c:pt idx="15">
                  <c:v>2.88871536216224E-005</c:v>
                </c:pt>
                <c:pt idx="16">
                  <c:v>2.36739590936483E-005</c:v>
                </c:pt>
                <c:pt idx="17">
                  <c:v>1.94015721086561E-005</c:v>
                </c:pt>
                <c:pt idx="18">
                  <c:v>1.59002099687621E-005</c:v>
                </c:pt>
                <c:pt idx="19">
                  <c:v>1.30307292449828E-005</c:v>
                </c:pt>
                <c:pt idx="20">
                  <c:v>1.06790967401536E-005</c:v>
                </c:pt>
                <c:pt idx="21">
                  <c:v>8.75185814379516E-006</c:v>
                </c:pt>
                <c:pt idx="22">
                  <c:v>7.17242436298372E-006</c:v>
                </c:pt>
                <c:pt idx="23">
                  <c:v>5.87802799880202E-006</c:v>
                </c:pt>
                <c:pt idx="24">
                  <c:v>4.81722903992836E-006</c:v>
                </c:pt>
                <c:pt idx="25">
                  <c:v>3.94787068140612E-006</c:v>
                </c:pt>
                <c:pt idx="26">
                  <c:v>3.23540402910778E-006</c:v>
                </c:pt>
                <c:pt idx="27">
                  <c:v>2.65151513440844E-006</c:v>
                </c:pt>
                <c:pt idx="28">
                  <c:v>2.17299979876281E-006</c:v>
                </c:pt>
                <c:pt idx="29">
                  <c:v>1.78084143373676E-006</c:v>
                </c:pt>
                <c:pt idx="30">
                  <c:v>1.45945533523012E-006</c:v>
                </c:pt>
                <c:pt idx="31">
                  <c:v>1.19606934187617E-006</c:v>
                </c:pt>
                <c:pt idx="32">
                  <c:v>9.80216261240938E-007</c:v>
                </c:pt>
                <c:pt idx="33">
                  <c:v>8.03317897011407E-007</c:v>
                </c:pt>
                <c:pt idx="34">
                  <c:v>6.58344146775916E-007</c:v>
                </c:pt>
                <c:pt idx="35">
                  <c:v>5.39533619170474E-007</c:v>
                </c:pt>
                <c:pt idx="36">
                  <c:v>4.42164672714504E-007</c:v>
                </c:pt>
                <c:pt idx="37">
                  <c:v>3.62367775109257E-007</c:v>
                </c:pt>
                <c:pt idx="38">
                  <c:v>2.96971721085865E-007</c:v>
                </c:pt>
                <c:pt idx="39">
                  <c:v>2.43377609081621E-007</c:v>
                </c:pt>
                <c:pt idx="40">
                  <c:v>1.99455558839989E-007</c:v>
                </c:pt>
                <c:pt idx="41">
                  <c:v>1.63460064928067E-007</c:v>
                </c:pt>
                <c:pt idx="42">
                  <c:v>1.3396063251736E-007</c:v>
                </c:pt>
                <c:pt idx="43">
                  <c:v>1.09784925508144E-007</c:v>
                </c:pt>
                <c:pt idx="44">
                  <c:v>8.99721774947487E-008</c:v>
                </c:pt>
                <c:pt idx="45">
                  <c:v>7.37350115860569E-008</c:v>
                </c:pt>
                <c:pt idx="46">
                  <c:v>6.04281464276768E-008</c:v>
                </c:pt>
                <c:pt idx="47">
                  <c:v>4.95227548205635E-008</c:v>
                </c:pt>
                <c:pt idx="48">
                  <c:v>4.05854451608623E-008</c:v>
                </c:pt>
                <c:pt idx="49">
                  <c:v>3.32610404062822E-008</c:v>
                </c:pt>
                <c:pt idx="50">
                  <c:v>2.72584624143313E-008</c:v>
                </c:pt>
              </c:numCache>
            </c:numRef>
          </c:yVal>
          <c:smooth val="0"/>
        </c:ser>
        <c:axId val="79001561"/>
        <c:axId val="58269250"/>
      </c:scatterChart>
      <c:valAx>
        <c:axId val="7900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250"/>
        <c:crossesAt val="0"/>
        <c:crossBetween val="midCat"/>
      </c:valAx>
      <c:valAx>
        <c:axId val="5826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eff worker</a:t>
                </a:r>
              </a:p>
            </c:rich>
          </c:tx>
          <c:layout>
            <c:manualLayout>
              <c:xMode val="edge"/>
              <c:yMode val="edge"/>
              <c:x val="0.0288583631536419"/>
              <c:y val="-0.221861032100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561"/>
        <c:crossesAt val="0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611220131594136"/>
          <c:y val="0.294798862251117"/>
          <c:w val="0.337989149255454"/>
          <c:h val="0.250914262494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4506001846722"/>
          <c:y val="0.00477099236641221"/>
          <c:w val="0.831486611265005"/>
          <c:h val="0.954389312977099"/>
        </c:manualLayout>
      </c:layout>
      <c:scatterChart>
        <c:scatterStyle val="line"/>
        <c:varyColors val="0"/>
        <c:ser>
          <c:idx val="0"/>
          <c:order val="0"/>
          <c:tx>
            <c:strRef>
              <c:f>NCP!$F$13</c:f>
              <c:strCache>
                <c:ptCount val="1"/>
                <c:pt idx="0">
                  <c:v>ief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P!$B$14:$B$64</c:f>
              <c:numCache>
                <c:formatCode>General</c:formatCode>
                <c:ptCount val="51"/>
                <c:pt idx="0">
                  <c:v>6.7</c:v>
                </c:pt>
                <c:pt idx="1">
                  <c:v>6.70057168533886</c:v>
                </c:pt>
                <c:pt idx="2">
                  <c:v>6.70104021265228</c:v>
                </c:pt>
                <c:pt idx="3">
                  <c:v>6.70142419436836</c:v>
                </c:pt>
                <c:pt idx="4">
                  <c:v>6.70173888538924</c:v>
                </c:pt>
                <c:pt idx="5">
                  <c:v>6.70199678854811</c:v>
                </c:pt>
                <c:pt idx="6">
                  <c:v>6.70220815095504</c:v>
                </c:pt>
                <c:pt idx="7">
                  <c:v>6.70238137087186</c:v>
                </c:pt>
                <c:pt idx="8">
                  <c:v>6.70252333122869</c:v>
                </c:pt>
                <c:pt idx="9">
                  <c:v>6.70263967299802</c:v>
                </c:pt>
                <c:pt idx="10">
                  <c:v>6.70273501926482</c:v>
                </c:pt>
                <c:pt idx="11">
                  <c:v>6.70281315888022</c:v>
                </c:pt>
                <c:pt idx="12">
                  <c:v>6.70287719698552</c:v>
                </c:pt>
                <c:pt idx="13">
                  <c:v>6.70292967838099</c:v>
                </c:pt>
                <c:pt idx="14">
                  <c:v>6.70297268863677</c:v>
                </c:pt>
                <c:pt idx="15">
                  <c:v>6.70300793696077</c:v>
                </c:pt>
                <c:pt idx="16">
                  <c:v>6.70303682411439</c:v>
                </c:pt>
                <c:pt idx="17">
                  <c:v>6.70306049807349</c:v>
                </c:pt>
                <c:pt idx="18">
                  <c:v>6.70307989964559</c:v>
                </c:pt>
                <c:pt idx="19">
                  <c:v>6.70309579985556</c:v>
                </c:pt>
                <c:pt idx="20">
                  <c:v>6.70310883058481</c:v>
                </c:pt>
                <c:pt idx="21">
                  <c:v>6.70311950968155</c:v>
                </c:pt>
                <c:pt idx="22">
                  <c:v>6.70312826153969</c:v>
                </c:pt>
                <c:pt idx="23">
                  <c:v>6.70313543396406</c:v>
                </c:pt>
                <c:pt idx="24">
                  <c:v>6.70314131199205</c:v>
                </c:pt>
                <c:pt idx="25">
                  <c:v>6.70314612922109</c:v>
                </c:pt>
                <c:pt idx="26">
                  <c:v>6.70315007709178</c:v>
                </c:pt>
                <c:pt idx="27">
                  <c:v>6.7031533124958</c:v>
                </c:pt>
                <c:pt idx="28">
                  <c:v>6.70315596401094</c:v>
                </c:pt>
                <c:pt idx="29">
                  <c:v>6.70315813701074</c:v>
                </c:pt>
                <c:pt idx="30">
                  <c:v>6.70315991785217</c:v>
                </c:pt>
                <c:pt idx="31">
                  <c:v>6.70316137730751</c:v>
                </c:pt>
                <c:pt idx="32">
                  <c:v>6.70316257337685</c:v>
                </c:pt>
                <c:pt idx="33">
                  <c:v>6.70316355359311</c:v>
                </c:pt>
                <c:pt idx="34">
                  <c:v>6.70316435691101</c:v>
                </c:pt>
                <c:pt idx="35">
                  <c:v>6.70316501525515</c:v>
                </c:pt>
                <c:pt idx="36">
                  <c:v>6.70316555478877</c:v>
                </c:pt>
                <c:pt idx="37">
                  <c:v>6.70316599695345</c:v>
                </c:pt>
                <c:pt idx="38">
                  <c:v>6.70316635932122</c:v>
                </c:pt>
                <c:pt idx="39">
                  <c:v>6.70316665629294</c:v>
                </c:pt>
                <c:pt idx="40">
                  <c:v>6.70316689967055</c:v>
                </c:pt>
                <c:pt idx="41">
                  <c:v>6.70316709912611</c:v>
                </c:pt>
                <c:pt idx="42">
                  <c:v>6.70316726258617</c:v>
                </c:pt>
                <c:pt idx="43">
                  <c:v>6.70316739654681</c:v>
                </c:pt>
                <c:pt idx="44">
                  <c:v>6.70316750633173</c:v>
                </c:pt>
                <c:pt idx="45">
                  <c:v>6.70316759630391</c:v>
                </c:pt>
                <c:pt idx="46">
                  <c:v>6.70316767003892</c:v>
                </c:pt>
                <c:pt idx="47">
                  <c:v>6.70316773046707</c:v>
                </c:pt>
                <c:pt idx="48">
                  <c:v>6.70316777998982</c:v>
                </c:pt>
                <c:pt idx="49">
                  <c:v>6.70316782057527</c:v>
                </c:pt>
                <c:pt idx="50">
                  <c:v>6.70316785383631</c:v>
                </c:pt>
              </c:numCache>
            </c:numRef>
          </c:xVal>
          <c:yVal>
            <c:numRef>
              <c:f>NCP!$F$14:$F$64</c:f>
              <c:numCache>
                <c:formatCode>General</c:formatCode>
                <c:ptCount val="51"/>
                <c:pt idx="0">
                  <c:v>1.76938540578699</c:v>
                </c:pt>
                <c:pt idx="1">
                  <c:v>1.7694306968984</c:v>
                </c:pt>
                <c:pt idx="2">
                  <c:v>1.76946781341747</c:v>
                </c:pt>
                <c:pt idx="3">
                  <c:v>1.76949823091863</c:v>
                </c:pt>
                <c:pt idx="4">
                  <c:v>1.76952315857744</c:v>
                </c:pt>
                <c:pt idx="5">
                  <c:v>1.7695435872814</c:v>
                </c:pt>
                <c:pt idx="6">
                  <c:v>1.76956032904696</c:v>
                </c:pt>
                <c:pt idx="7">
                  <c:v>1.76957404931557</c:v>
                </c:pt>
                <c:pt idx="8">
                  <c:v>1.76958529341616</c:v>
                </c:pt>
                <c:pt idx="9">
                  <c:v>1.76959450824868</c:v>
                </c:pt>
                <c:pt idx="10">
                  <c:v>1.76960206005208</c:v>
                </c:pt>
                <c:pt idx="11">
                  <c:v>1.76960824896421</c:v>
                </c:pt>
                <c:pt idx="12">
                  <c:v>1.76961332095314</c:v>
                </c:pt>
                <c:pt idx="13">
                  <c:v>1.7696174775945</c:v>
                </c:pt>
                <c:pt idx="14">
                  <c:v>1.76962088408389</c:v>
                </c:pt>
                <c:pt idx="15">
                  <c:v>1.76962367580295</c:v>
                </c:pt>
                <c:pt idx="16">
                  <c:v>1.76962596370031</c:v>
                </c:pt>
                <c:pt idx="17">
                  <c:v>1.76962783870124</c:v>
                </c:pt>
                <c:pt idx="18">
                  <c:v>1.76962937532145</c:v>
                </c:pt>
                <c:pt idx="19">
                  <c:v>1.76963063462862</c:v>
                </c:pt>
                <c:pt idx="20">
                  <c:v>1.76963166666945</c:v>
                </c:pt>
                <c:pt idx="21">
                  <c:v>1.76963251245867</c:v>
                </c:pt>
                <c:pt idx="22">
                  <c:v>1.76963320560903</c:v>
                </c:pt>
                <c:pt idx="23">
                  <c:v>1.76963377366718</c:v>
                </c:pt>
                <c:pt idx="24">
                  <c:v>1.76963423920844</c:v>
                </c:pt>
                <c:pt idx="25">
                  <c:v>1.76963462073395</c:v>
                </c:pt>
                <c:pt idx="26">
                  <c:v>1.76963493340595</c:v>
                </c:pt>
                <c:pt idx="27">
                  <c:v>1.76963518965039</c:v>
                </c:pt>
                <c:pt idx="28">
                  <c:v>1.76963539965068</c:v>
                </c:pt>
                <c:pt idx="29">
                  <c:v>1.76963557175246</c:v>
                </c:pt>
                <c:pt idx="30">
                  <c:v>1.76963571279524</c:v>
                </c:pt>
                <c:pt idx="31">
                  <c:v>1.76963582838419</c:v>
                </c:pt>
                <c:pt idx="32">
                  <c:v>1.76963592311294</c:v>
                </c:pt>
                <c:pt idx="33">
                  <c:v>1.76963600074611</c:v>
                </c:pt>
                <c:pt idx="34">
                  <c:v>1.76963606436891</c:v>
                </c:pt>
                <c:pt idx="35">
                  <c:v>1.76963611650979</c:v>
                </c:pt>
                <c:pt idx="36">
                  <c:v>1.76963615924086</c:v>
                </c:pt>
                <c:pt idx="37">
                  <c:v>1.76963619426031</c:v>
                </c:pt>
                <c:pt idx="38">
                  <c:v>1.76963622295984</c:v>
                </c:pt>
                <c:pt idx="39">
                  <c:v>1.76963624648001</c:v>
                </c:pt>
                <c:pt idx="40">
                  <c:v>1.76963626575552</c:v>
                </c:pt>
                <c:pt idx="41">
                  <c:v>1.7696362815524</c:v>
                </c:pt>
                <c:pt idx="42">
                  <c:v>1.76963629449844</c:v>
                </c:pt>
                <c:pt idx="43">
                  <c:v>1.76963630510812</c:v>
                </c:pt>
                <c:pt idx="44">
                  <c:v>1.76963631380309</c:v>
                </c:pt>
                <c:pt idx="45">
                  <c:v>1.76963632092888</c:v>
                </c:pt>
                <c:pt idx="46">
                  <c:v>1.7696363267687</c:v>
                </c:pt>
                <c:pt idx="47">
                  <c:v>1.76963633155461</c:v>
                </c:pt>
                <c:pt idx="48">
                  <c:v>1.76963633547681</c:v>
                </c:pt>
                <c:pt idx="49">
                  <c:v>1.76963633869118</c:v>
                </c:pt>
                <c:pt idx="50">
                  <c:v>1.7696363413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CP!$G$13</c:f>
              <c:strCache>
                <c:ptCount val="1"/>
                <c:pt idx="0">
                  <c:v>(δ + n + g)kef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P!$B$14:$B$64</c:f>
              <c:numCache>
                <c:formatCode>General</c:formatCode>
                <c:ptCount val="51"/>
                <c:pt idx="0">
                  <c:v>6.7</c:v>
                </c:pt>
                <c:pt idx="1">
                  <c:v>6.70057168533886</c:v>
                </c:pt>
                <c:pt idx="2">
                  <c:v>6.70104021265228</c:v>
                </c:pt>
                <c:pt idx="3">
                  <c:v>6.70142419436836</c:v>
                </c:pt>
                <c:pt idx="4">
                  <c:v>6.70173888538924</c:v>
                </c:pt>
                <c:pt idx="5">
                  <c:v>6.70199678854811</c:v>
                </c:pt>
                <c:pt idx="6">
                  <c:v>6.70220815095504</c:v>
                </c:pt>
                <c:pt idx="7">
                  <c:v>6.70238137087186</c:v>
                </c:pt>
                <c:pt idx="8">
                  <c:v>6.70252333122869</c:v>
                </c:pt>
                <c:pt idx="9">
                  <c:v>6.70263967299802</c:v>
                </c:pt>
                <c:pt idx="10">
                  <c:v>6.70273501926482</c:v>
                </c:pt>
                <c:pt idx="11">
                  <c:v>6.70281315888022</c:v>
                </c:pt>
                <c:pt idx="12">
                  <c:v>6.70287719698552</c:v>
                </c:pt>
                <c:pt idx="13">
                  <c:v>6.70292967838099</c:v>
                </c:pt>
                <c:pt idx="14">
                  <c:v>6.70297268863677</c:v>
                </c:pt>
                <c:pt idx="15">
                  <c:v>6.70300793696077</c:v>
                </c:pt>
                <c:pt idx="16">
                  <c:v>6.70303682411439</c:v>
                </c:pt>
                <c:pt idx="17">
                  <c:v>6.70306049807349</c:v>
                </c:pt>
                <c:pt idx="18">
                  <c:v>6.70307989964559</c:v>
                </c:pt>
                <c:pt idx="19">
                  <c:v>6.70309579985556</c:v>
                </c:pt>
                <c:pt idx="20">
                  <c:v>6.70310883058481</c:v>
                </c:pt>
                <c:pt idx="21">
                  <c:v>6.70311950968155</c:v>
                </c:pt>
                <c:pt idx="22">
                  <c:v>6.70312826153969</c:v>
                </c:pt>
                <c:pt idx="23">
                  <c:v>6.70313543396406</c:v>
                </c:pt>
                <c:pt idx="24">
                  <c:v>6.70314131199205</c:v>
                </c:pt>
                <c:pt idx="25">
                  <c:v>6.70314612922109</c:v>
                </c:pt>
                <c:pt idx="26">
                  <c:v>6.70315007709178</c:v>
                </c:pt>
                <c:pt idx="27">
                  <c:v>6.7031533124958</c:v>
                </c:pt>
                <c:pt idx="28">
                  <c:v>6.70315596401094</c:v>
                </c:pt>
                <c:pt idx="29">
                  <c:v>6.70315813701074</c:v>
                </c:pt>
                <c:pt idx="30">
                  <c:v>6.70315991785217</c:v>
                </c:pt>
                <c:pt idx="31">
                  <c:v>6.70316137730751</c:v>
                </c:pt>
                <c:pt idx="32">
                  <c:v>6.70316257337685</c:v>
                </c:pt>
                <c:pt idx="33">
                  <c:v>6.70316355359311</c:v>
                </c:pt>
                <c:pt idx="34">
                  <c:v>6.70316435691101</c:v>
                </c:pt>
                <c:pt idx="35">
                  <c:v>6.70316501525515</c:v>
                </c:pt>
                <c:pt idx="36">
                  <c:v>6.70316555478877</c:v>
                </c:pt>
                <c:pt idx="37">
                  <c:v>6.70316599695345</c:v>
                </c:pt>
                <c:pt idx="38">
                  <c:v>6.70316635932122</c:v>
                </c:pt>
                <c:pt idx="39">
                  <c:v>6.70316665629294</c:v>
                </c:pt>
                <c:pt idx="40">
                  <c:v>6.70316689967055</c:v>
                </c:pt>
                <c:pt idx="41">
                  <c:v>6.70316709912611</c:v>
                </c:pt>
                <c:pt idx="42">
                  <c:v>6.70316726258617</c:v>
                </c:pt>
                <c:pt idx="43">
                  <c:v>6.70316739654681</c:v>
                </c:pt>
                <c:pt idx="44">
                  <c:v>6.70316750633173</c:v>
                </c:pt>
                <c:pt idx="45">
                  <c:v>6.70316759630391</c:v>
                </c:pt>
                <c:pt idx="46">
                  <c:v>6.70316767003892</c:v>
                </c:pt>
                <c:pt idx="47">
                  <c:v>6.70316773046707</c:v>
                </c:pt>
                <c:pt idx="48">
                  <c:v>6.70316777998982</c:v>
                </c:pt>
                <c:pt idx="49">
                  <c:v>6.70316782057527</c:v>
                </c:pt>
                <c:pt idx="50">
                  <c:v>6.70316785383631</c:v>
                </c:pt>
              </c:numCache>
            </c:numRef>
          </c:xVal>
          <c:yVal>
            <c:numRef>
              <c:f>NCP!$G$14:$G$64</c:f>
              <c:numCache>
                <c:formatCode>General</c:formatCode>
                <c:ptCount val="51"/>
                <c:pt idx="0">
                  <c:v>1.7688</c:v>
                </c:pt>
                <c:pt idx="1">
                  <c:v>1.76895092492946</c:v>
                </c:pt>
                <c:pt idx="2">
                  <c:v>1.7690746161402</c:v>
                </c:pt>
                <c:pt idx="3">
                  <c:v>1.76917598731325</c:v>
                </c:pt>
                <c:pt idx="4">
                  <c:v>1.76925906574276</c:v>
                </c:pt>
                <c:pt idx="5">
                  <c:v>1.7693271521767</c:v>
                </c:pt>
                <c:pt idx="6">
                  <c:v>1.76938295185213</c:v>
                </c:pt>
                <c:pt idx="7">
                  <c:v>1.76942868191017</c:v>
                </c:pt>
                <c:pt idx="8">
                  <c:v>1.76946615944437</c:v>
                </c:pt>
                <c:pt idx="9">
                  <c:v>1.76949687367148</c:v>
                </c:pt>
                <c:pt idx="10">
                  <c:v>1.76952204508591</c:v>
                </c:pt>
                <c:pt idx="11">
                  <c:v>1.76954267394438</c:v>
                </c:pt>
                <c:pt idx="12">
                  <c:v>1.76955958000418</c:v>
                </c:pt>
                <c:pt idx="13">
                  <c:v>1.76957343509258</c:v>
                </c:pt>
                <c:pt idx="14">
                  <c:v>1.76958478980011</c:v>
                </c:pt>
                <c:pt idx="15">
                  <c:v>1.76959409535764</c:v>
                </c:pt>
                <c:pt idx="16">
                  <c:v>1.7696017215662</c:v>
                </c:pt>
                <c:pt idx="17">
                  <c:v>1.7696079714914</c:v>
                </c:pt>
                <c:pt idx="18">
                  <c:v>1.76961309350644</c:v>
                </c:pt>
                <c:pt idx="19">
                  <c:v>1.76961729116187</c:v>
                </c:pt>
                <c:pt idx="20">
                  <c:v>1.76962073127439</c:v>
                </c:pt>
                <c:pt idx="21">
                  <c:v>1.76962355055593</c:v>
                </c:pt>
                <c:pt idx="22">
                  <c:v>1.76962586104648</c:v>
                </c:pt>
                <c:pt idx="23">
                  <c:v>1.76962775456651</c:v>
                </c:pt>
                <c:pt idx="24">
                  <c:v>1.7696293063659</c:v>
                </c:pt>
                <c:pt idx="25">
                  <c:v>1.76963057811437</c:v>
                </c:pt>
                <c:pt idx="26">
                  <c:v>1.76963162035223</c:v>
                </c:pt>
                <c:pt idx="27">
                  <c:v>1.76963247449889</c:v>
                </c:pt>
                <c:pt idx="28">
                  <c:v>1.76963317449889</c:v>
                </c:pt>
                <c:pt idx="29">
                  <c:v>1.76963374817083</c:v>
                </c:pt>
                <c:pt idx="30">
                  <c:v>1.76963421831297</c:v>
                </c:pt>
                <c:pt idx="31">
                  <c:v>1.76963460360918</c:v>
                </c:pt>
                <c:pt idx="32">
                  <c:v>1.76963491937149</c:v>
                </c:pt>
                <c:pt idx="33">
                  <c:v>1.76963517814858</c:v>
                </c:pt>
                <c:pt idx="34">
                  <c:v>1.76963539022451</c:v>
                </c:pt>
                <c:pt idx="35">
                  <c:v>1.76963556402736</c:v>
                </c:pt>
                <c:pt idx="36">
                  <c:v>1.76963570646424</c:v>
                </c:pt>
                <c:pt idx="37">
                  <c:v>1.76963582319571</c:v>
                </c:pt>
                <c:pt idx="38">
                  <c:v>1.7696359188608</c:v>
                </c:pt>
                <c:pt idx="39">
                  <c:v>1.76963599726134</c:v>
                </c:pt>
                <c:pt idx="40">
                  <c:v>1.76963606151303</c:v>
                </c:pt>
                <c:pt idx="41">
                  <c:v>1.76963611416929</c:v>
                </c:pt>
                <c:pt idx="42">
                  <c:v>1.76963615732275</c:v>
                </c:pt>
                <c:pt idx="43">
                  <c:v>1.76963619268836</c:v>
                </c:pt>
                <c:pt idx="44">
                  <c:v>1.76963622167158</c:v>
                </c:pt>
                <c:pt idx="45">
                  <c:v>1.76963624542423</c:v>
                </c:pt>
                <c:pt idx="46">
                  <c:v>1.76963626489028</c:v>
                </c:pt>
                <c:pt idx="47">
                  <c:v>1.76963628084331</c:v>
                </c:pt>
                <c:pt idx="48">
                  <c:v>1.76963629391731</c:v>
                </c:pt>
                <c:pt idx="49">
                  <c:v>1.76963630463187</c:v>
                </c:pt>
                <c:pt idx="50">
                  <c:v>1.7696363134127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P!$AV$14:$AV$37</c:f>
              <c:numCache>
                <c:formatCode>General</c:formatCode>
                <c:ptCount val="24"/>
                <c:pt idx="0">
                  <c:v>0</c:v>
                </c:pt>
                <c:pt idx="1">
                  <c:v>0.402190080292732</c:v>
                </c:pt>
                <c:pt idx="2">
                  <c:v>0.804380160585464</c:v>
                </c:pt>
                <c:pt idx="3">
                  <c:v>1.2065702408782</c:v>
                </c:pt>
                <c:pt idx="4">
                  <c:v>1.60876032117093</c:v>
                </c:pt>
                <c:pt idx="5">
                  <c:v>2.01095040146366</c:v>
                </c:pt>
                <c:pt idx="6">
                  <c:v>2.41314048175639</c:v>
                </c:pt>
                <c:pt idx="7">
                  <c:v>2.81533056204913</c:v>
                </c:pt>
                <c:pt idx="8">
                  <c:v>3.21752064234186</c:v>
                </c:pt>
                <c:pt idx="9">
                  <c:v>3.61971072263459</c:v>
                </c:pt>
                <c:pt idx="10">
                  <c:v>4.02190080292732</c:v>
                </c:pt>
                <c:pt idx="11">
                  <c:v>4.42409088322005</c:v>
                </c:pt>
                <c:pt idx="12">
                  <c:v>4.82628096351279</c:v>
                </c:pt>
                <c:pt idx="13">
                  <c:v>5.22847104380552</c:v>
                </c:pt>
                <c:pt idx="14">
                  <c:v>5.63066112409825</c:v>
                </c:pt>
                <c:pt idx="15">
                  <c:v>6.03285120439098</c:v>
                </c:pt>
                <c:pt idx="16">
                  <c:v>6.43504128468372</c:v>
                </c:pt>
                <c:pt idx="17">
                  <c:v>6.83723136497645</c:v>
                </c:pt>
                <c:pt idx="18">
                  <c:v>7.23942144526918</c:v>
                </c:pt>
                <c:pt idx="19">
                  <c:v>7.64161152556191</c:v>
                </c:pt>
                <c:pt idx="20">
                  <c:v>8.04380160585465</c:v>
                </c:pt>
                <c:pt idx="21">
                  <c:v>8.44599168614738</c:v>
                </c:pt>
                <c:pt idx="22">
                  <c:v>8.84818176644011</c:v>
                </c:pt>
                <c:pt idx="23">
                  <c:v>9.25037184673284</c:v>
                </c:pt>
              </c:numCache>
            </c:numRef>
          </c:xVal>
          <c:yVal>
            <c:numRef>
              <c:f>NCP!$BI$14:$BI$37</c:f>
              <c:numCache>
                <c:formatCode>General</c:formatCode>
                <c:ptCount val="24"/>
                <c:pt idx="0">
                  <c:v>0</c:v>
                </c:pt>
                <c:pt idx="1">
                  <c:v>0.760903192841908</c:v>
                </c:pt>
                <c:pt idx="2">
                  <c:v>0.936781714963624</c:v>
                </c:pt>
                <c:pt idx="3">
                  <c:v>1.05795155898619</c:v>
                </c:pt>
                <c:pt idx="4">
                  <c:v>1.15331357490114</c:v>
                </c:pt>
                <c:pt idx="5">
                  <c:v>1.23316277892382</c:v>
                </c:pt>
                <c:pt idx="6">
                  <c:v>1.30249115143539</c:v>
                </c:pt>
                <c:pt idx="7">
                  <c:v>1.36413960657715</c:v>
                </c:pt>
                <c:pt idx="8">
                  <c:v>1.41989556457439</c:v>
                </c:pt>
                <c:pt idx="9">
                  <c:v>1.47096439033323</c:v>
                </c:pt>
                <c:pt idx="10">
                  <c:v>1.51820146601696</c:v>
                </c:pt>
                <c:pt idx="11">
                  <c:v>1.562238052493</c:v>
                </c:pt>
                <c:pt idx="12">
                  <c:v>1.60355470452087</c:v>
                </c:pt>
                <c:pt idx="13">
                  <c:v>1.64252660246084</c:v>
                </c:pt>
                <c:pt idx="14">
                  <c:v>1.67945285565999</c:v>
                </c:pt>
                <c:pt idx="15">
                  <c:v>1.71457617305236</c:v>
                </c:pt>
                <c:pt idx="16">
                  <c:v>1.74809649185898</c:v>
                </c:pt>
                <c:pt idx="17">
                  <c:v>1.78018067782184</c:v>
                </c:pt>
                <c:pt idx="18">
                  <c:v>1.81096959138806</c:v>
                </c:pt>
                <c:pt idx="19">
                  <c:v>1.84058334017441</c:v>
                </c:pt>
                <c:pt idx="20">
                  <c:v>1.86912525321884</c:v>
                </c:pt>
                <c:pt idx="21">
                  <c:v>1.89668493578388</c:v>
                </c:pt>
                <c:pt idx="22">
                  <c:v>1.9233406506416</c:v>
                </c:pt>
                <c:pt idx="23">
                  <c:v>1.9491611978990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P!$AV$14:$AV$37</c:f>
              <c:numCache>
                <c:formatCode>General</c:formatCode>
                <c:ptCount val="24"/>
                <c:pt idx="0">
                  <c:v>0</c:v>
                </c:pt>
                <c:pt idx="1">
                  <c:v>0.402190080292732</c:v>
                </c:pt>
                <c:pt idx="2">
                  <c:v>0.804380160585464</c:v>
                </c:pt>
                <c:pt idx="3">
                  <c:v>1.2065702408782</c:v>
                </c:pt>
                <c:pt idx="4">
                  <c:v>1.60876032117093</c:v>
                </c:pt>
                <c:pt idx="5">
                  <c:v>2.01095040146366</c:v>
                </c:pt>
                <c:pt idx="6">
                  <c:v>2.41314048175639</c:v>
                </c:pt>
                <c:pt idx="7">
                  <c:v>2.81533056204913</c:v>
                </c:pt>
                <c:pt idx="8">
                  <c:v>3.21752064234186</c:v>
                </c:pt>
                <c:pt idx="9">
                  <c:v>3.61971072263459</c:v>
                </c:pt>
                <c:pt idx="10">
                  <c:v>4.02190080292732</c:v>
                </c:pt>
                <c:pt idx="11">
                  <c:v>4.42409088322005</c:v>
                </c:pt>
                <c:pt idx="12">
                  <c:v>4.82628096351279</c:v>
                </c:pt>
                <c:pt idx="13">
                  <c:v>5.22847104380552</c:v>
                </c:pt>
                <c:pt idx="14">
                  <c:v>5.63066112409825</c:v>
                </c:pt>
                <c:pt idx="15">
                  <c:v>6.03285120439098</c:v>
                </c:pt>
                <c:pt idx="16">
                  <c:v>6.43504128468372</c:v>
                </c:pt>
                <c:pt idx="17">
                  <c:v>6.83723136497645</c:v>
                </c:pt>
                <c:pt idx="18">
                  <c:v>7.23942144526918</c:v>
                </c:pt>
                <c:pt idx="19">
                  <c:v>7.64161152556191</c:v>
                </c:pt>
                <c:pt idx="20">
                  <c:v>8.04380160585465</c:v>
                </c:pt>
                <c:pt idx="21">
                  <c:v>8.44599168614738</c:v>
                </c:pt>
                <c:pt idx="22">
                  <c:v>8.84818176644011</c:v>
                </c:pt>
                <c:pt idx="23">
                  <c:v>9.25037184673284</c:v>
                </c:pt>
              </c:numCache>
            </c:numRef>
          </c:xVal>
          <c:yVal>
            <c:numRef>
              <c:f>NCP!$AZ$14:$AZ$37</c:f>
              <c:numCache>
                <c:formatCode>General</c:formatCode>
                <c:ptCount val="24"/>
                <c:pt idx="0">
                  <c:v>0</c:v>
                </c:pt>
                <c:pt idx="1">
                  <c:v>0.760903192841908</c:v>
                </c:pt>
                <c:pt idx="2">
                  <c:v>0.936781714963624</c:v>
                </c:pt>
                <c:pt idx="3">
                  <c:v>1.05795155898619</c:v>
                </c:pt>
                <c:pt idx="4">
                  <c:v>1.15331357490114</c:v>
                </c:pt>
                <c:pt idx="5">
                  <c:v>1.23316277892382</c:v>
                </c:pt>
                <c:pt idx="6">
                  <c:v>1.30249115143539</c:v>
                </c:pt>
                <c:pt idx="7">
                  <c:v>1.36413960657715</c:v>
                </c:pt>
                <c:pt idx="8">
                  <c:v>1.41989556457439</c:v>
                </c:pt>
                <c:pt idx="9">
                  <c:v>1.47096439033323</c:v>
                </c:pt>
                <c:pt idx="10">
                  <c:v>1.51820146601696</c:v>
                </c:pt>
                <c:pt idx="11">
                  <c:v>1.562238052493</c:v>
                </c:pt>
                <c:pt idx="12">
                  <c:v>1.60355470452087</c:v>
                </c:pt>
                <c:pt idx="13">
                  <c:v>1.64252660246084</c:v>
                </c:pt>
                <c:pt idx="14">
                  <c:v>1.67945285565999</c:v>
                </c:pt>
                <c:pt idx="15">
                  <c:v>1.71457617305236</c:v>
                </c:pt>
                <c:pt idx="16">
                  <c:v>1.74809649185898</c:v>
                </c:pt>
                <c:pt idx="17">
                  <c:v>1.78018067782184</c:v>
                </c:pt>
                <c:pt idx="18">
                  <c:v>1.81096959138806</c:v>
                </c:pt>
                <c:pt idx="19">
                  <c:v>1.84058334017441</c:v>
                </c:pt>
                <c:pt idx="20">
                  <c:v>1.86912525321884</c:v>
                </c:pt>
                <c:pt idx="21">
                  <c:v>1.89668493578388</c:v>
                </c:pt>
                <c:pt idx="22">
                  <c:v>1.9233406506416</c:v>
                </c:pt>
                <c:pt idx="23">
                  <c:v>1.949161197899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P!$AV$14:$AV$37</c:f>
              <c:numCache>
                <c:formatCode>General</c:formatCode>
                <c:ptCount val="24"/>
                <c:pt idx="0">
                  <c:v>0</c:v>
                </c:pt>
                <c:pt idx="1">
                  <c:v>0.402190080292732</c:v>
                </c:pt>
                <c:pt idx="2">
                  <c:v>0.804380160585464</c:v>
                </c:pt>
                <c:pt idx="3">
                  <c:v>1.2065702408782</c:v>
                </c:pt>
                <c:pt idx="4">
                  <c:v>1.60876032117093</c:v>
                </c:pt>
                <c:pt idx="5">
                  <c:v>2.01095040146366</c:v>
                </c:pt>
                <c:pt idx="6">
                  <c:v>2.41314048175639</c:v>
                </c:pt>
                <c:pt idx="7">
                  <c:v>2.81533056204913</c:v>
                </c:pt>
                <c:pt idx="8">
                  <c:v>3.21752064234186</c:v>
                </c:pt>
                <c:pt idx="9">
                  <c:v>3.61971072263459</c:v>
                </c:pt>
                <c:pt idx="10">
                  <c:v>4.02190080292732</c:v>
                </c:pt>
                <c:pt idx="11">
                  <c:v>4.42409088322005</c:v>
                </c:pt>
                <c:pt idx="12">
                  <c:v>4.82628096351279</c:v>
                </c:pt>
                <c:pt idx="13">
                  <c:v>5.22847104380552</c:v>
                </c:pt>
                <c:pt idx="14">
                  <c:v>5.63066112409825</c:v>
                </c:pt>
                <c:pt idx="15">
                  <c:v>6.03285120439098</c:v>
                </c:pt>
                <c:pt idx="16">
                  <c:v>6.43504128468372</c:v>
                </c:pt>
                <c:pt idx="17">
                  <c:v>6.83723136497645</c:v>
                </c:pt>
                <c:pt idx="18">
                  <c:v>7.23942144526918</c:v>
                </c:pt>
                <c:pt idx="19">
                  <c:v>7.64161152556191</c:v>
                </c:pt>
                <c:pt idx="20">
                  <c:v>8.04380160585465</c:v>
                </c:pt>
                <c:pt idx="21">
                  <c:v>8.44599168614738</c:v>
                </c:pt>
                <c:pt idx="22">
                  <c:v>8.84818176644011</c:v>
                </c:pt>
                <c:pt idx="23">
                  <c:v>9.25037184673284</c:v>
                </c:pt>
              </c:numCache>
            </c:numRef>
          </c:xVal>
          <c:yVal>
            <c:numRef>
              <c:f>NCP!$BA$14:$BA$37</c:f>
              <c:numCache>
                <c:formatCode>General</c:formatCode>
                <c:ptCount val="24"/>
                <c:pt idx="0">
                  <c:v>0</c:v>
                </c:pt>
                <c:pt idx="1">
                  <c:v>0.106178181197281</c:v>
                </c:pt>
                <c:pt idx="2">
                  <c:v>0.212356362394563</c:v>
                </c:pt>
                <c:pt idx="3">
                  <c:v>0.318534543591844</c:v>
                </c:pt>
                <c:pt idx="4">
                  <c:v>0.424712724789125</c:v>
                </c:pt>
                <c:pt idx="5">
                  <c:v>0.530890905986406</c:v>
                </c:pt>
                <c:pt idx="6">
                  <c:v>0.637069087183688</c:v>
                </c:pt>
                <c:pt idx="7">
                  <c:v>0.743247268380969</c:v>
                </c:pt>
                <c:pt idx="8">
                  <c:v>0.84942544957825</c:v>
                </c:pt>
                <c:pt idx="9">
                  <c:v>0.955603630775532</c:v>
                </c:pt>
                <c:pt idx="10">
                  <c:v>1.06178181197281</c:v>
                </c:pt>
                <c:pt idx="11">
                  <c:v>1.16795999317009</c:v>
                </c:pt>
                <c:pt idx="12">
                  <c:v>1.27413817436738</c:v>
                </c:pt>
                <c:pt idx="13">
                  <c:v>1.38031635556466</c:v>
                </c:pt>
                <c:pt idx="14">
                  <c:v>1.48649453676194</c:v>
                </c:pt>
                <c:pt idx="15">
                  <c:v>1.59267271795922</c:v>
                </c:pt>
                <c:pt idx="16">
                  <c:v>1.6988508991565</c:v>
                </c:pt>
                <c:pt idx="17">
                  <c:v>1.80502908035378</c:v>
                </c:pt>
                <c:pt idx="18">
                  <c:v>1.91120726155106</c:v>
                </c:pt>
                <c:pt idx="19">
                  <c:v>2.01738544274835</c:v>
                </c:pt>
                <c:pt idx="20">
                  <c:v>2.12356362394563</c:v>
                </c:pt>
                <c:pt idx="21">
                  <c:v>2.22974180514291</c:v>
                </c:pt>
                <c:pt idx="22">
                  <c:v>2.33591998634019</c:v>
                </c:pt>
                <c:pt idx="23">
                  <c:v>2.4420981675374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P!$AV$14:$AV$37</c:f>
              <c:numCache>
                <c:formatCode>General</c:formatCode>
                <c:ptCount val="24"/>
                <c:pt idx="0">
                  <c:v>0</c:v>
                </c:pt>
                <c:pt idx="1">
                  <c:v>0.402190080292732</c:v>
                </c:pt>
                <c:pt idx="2">
                  <c:v>0.804380160585464</c:v>
                </c:pt>
                <c:pt idx="3">
                  <c:v>1.2065702408782</c:v>
                </c:pt>
                <c:pt idx="4">
                  <c:v>1.60876032117093</c:v>
                </c:pt>
                <c:pt idx="5">
                  <c:v>2.01095040146366</c:v>
                </c:pt>
                <c:pt idx="6">
                  <c:v>2.41314048175639</c:v>
                </c:pt>
                <c:pt idx="7">
                  <c:v>2.81533056204913</c:v>
                </c:pt>
                <c:pt idx="8">
                  <c:v>3.21752064234186</c:v>
                </c:pt>
                <c:pt idx="9">
                  <c:v>3.61971072263459</c:v>
                </c:pt>
                <c:pt idx="10">
                  <c:v>4.02190080292732</c:v>
                </c:pt>
                <c:pt idx="11">
                  <c:v>4.42409088322005</c:v>
                </c:pt>
                <c:pt idx="12">
                  <c:v>4.82628096351279</c:v>
                </c:pt>
                <c:pt idx="13">
                  <c:v>5.22847104380552</c:v>
                </c:pt>
                <c:pt idx="14">
                  <c:v>5.63066112409825</c:v>
                </c:pt>
                <c:pt idx="15">
                  <c:v>6.03285120439098</c:v>
                </c:pt>
                <c:pt idx="16">
                  <c:v>6.43504128468372</c:v>
                </c:pt>
                <c:pt idx="17">
                  <c:v>6.83723136497645</c:v>
                </c:pt>
                <c:pt idx="18">
                  <c:v>7.23942144526918</c:v>
                </c:pt>
                <c:pt idx="19">
                  <c:v>7.64161152556191</c:v>
                </c:pt>
                <c:pt idx="20">
                  <c:v>8.04380160585465</c:v>
                </c:pt>
                <c:pt idx="21">
                  <c:v>8.44599168614738</c:v>
                </c:pt>
                <c:pt idx="22">
                  <c:v>8.84818176644011</c:v>
                </c:pt>
                <c:pt idx="23">
                  <c:v>9.25037184673284</c:v>
                </c:pt>
              </c:numCache>
            </c:numRef>
          </c:xVal>
          <c:yVal>
            <c:numRef>
              <c:f>NCP!$BJ$14:$BJ$37</c:f>
              <c:numCache>
                <c:formatCode>General</c:formatCode>
                <c:ptCount val="24"/>
                <c:pt idx="0">
                  <c:v>0</c:v>
                </c:pt>
                <c:pt idx="1">
                  <c:v>0.106178181197281</c:v>
                </c:pt>
                <c:pt idx="2">
                  <c:v>0.212356362394563</c:v>
                </c:pt>
                <c:pt idx="3">
                  <c:v>0.318534543591844</c:v>
                </c:pt>
                <c:pt idx="4">
                  <c:v>0.424712724789125</c:v>
                </c:pt>
                <c:pt idx="5">
                  <c:v>0.530890905986406</c:v>
                </c:pt>
                <c:pt idx="6">
                  <c:v>0.637069087183688</c:v>
                </c:pt>
                <c:pt idx="7">
                  <c:v>0.743247268380969</c:v>
                </c:pt>
                <c:pt idx="8">
                  <c:v>0.84942544957825</c:v>
                </c:pt>
                <c:pt idx="9">
                  <c:v>0.955603630775532</c:v>
                </c:pt>
                <c:pt idx="10">
                  <c:v>1.06178181197281</c:v>
                </c:pt>
                <c:pt idx="11">
                  <c:v>1.16795999317009</c:v>
                </c:pt>
                <c:pt idx="12">
                  <c:v>1.27413817436738</c:v>
                </c:pt>
                <c:pt idx="13">
                  <c:v>1.38031635556466</c:v>
                </c:pt>
                <c:pt idx="14">
                  <c:v>1.48649453676194</c:v>
                </c:pt>
                <c:pt idx="15">
                  <c:v>1.59267271795922</c:v>
                </c:pt>
                <c:pt idx="16">
                  <c:v>1.6988508991565</c:v>
                </c:pt>
                <c:pt idx="17">
                  <c:v>1.80502908035378</c:v>
                </c:pt>
                <c:pt idx="18">
                  <c:v>1.91120726155106</c:v>
                </c:pt>
                <c:pt idx="19">
                  <c:v>2.01738544274835</c:v>
                </c:pt>
                <c:pt idx="20">
                  <c:v>2.12356362394563</c:v>
                </c:pt>
                <c:pt idx="21">
                  <c:v>2.22974180514291</c:v>
                </c:pt>
                <c:pt idx="22">
                  <c:v>2.33591998634019</c:v>
                </c:pt>
                <c:pt idx="23">
                  <c:v>2.44209816753747</c:v>
                </c:pt>
              </c:numCache>
            </c:numRef>
          </c:yVal>
          <c:smooth val="0"/>
        </c:ser>
        <c:axId val="54098556"/>
        <c:axId val="98047015"/>
      </c:scatterChart>
      <c:valAx>
        <c:axId val="5409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eff (capital per eff worker)</a:t>
                </a:r>
              </a:p>
            </c:rich>
          </c:tx>
          <c:layout>
            <c:manualLayout>
              <c:xMode val="edge"/>
              <c:yMode val="edge"/>
              <c:x val="0.307710064635272"/>
              <c:y val="0.842175572519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015"/>
        <c:crossesAt val="0"/>
        <c:crossBetween val="midCat"/>
      </c:valAx>
      <c:valAx>
        <c:axId val="9804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eff worker per year</a:t>
                </a:r>
              </a:p>
            </c:rich>
          </c:tx>
          <c:layout>
            <c:manualLayout>
              <c:xMode val="edge"/>
              <c:yMode val="edge"/>
              <c:x val="0.0288550323176362"/>
              <c:y val="-0.520801526717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1569713758079"/>
          <c:y val="0.473854961832061"/>
          <c:w val="0.354224376731302"/>
          <c:h val="0.127862595419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342566943675"/>
          <c:y val="0.0308817553839902"/>
          <c:w val="0.842797783933518"/>
          <c:h val="0.903088175538399"/>
        </c:manualLayout>
      </c:layout>
      <c:scatterChart>
        <c:scatterStyle val="line"/>
        <c:varyColors val="0"/>
        <c:ser>
          <c:idx val="0"/>
          <c:order val="0"/>
          <c:tx>
            <c:strRef>
              <c:f>NCP!$H$13</c:f>
              <c:strCache>
                <c:ptCount val="1"/>
                <c:pt idx="0">
                  <c:v>Δkef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P!$B$14:$B$64</c:f>
              <c:numCache>
                <c:formatCode>General</c:formatCode>
                <c:ptCount val="51"/>
                <c:pt idx="0">
                  <c:v>6.7</c:v>
                </c:pt>
                <c:pt idx="1">
                  <c:v>6.70057168533886</c:v>
                </c:pt>
                <c:pt idx="2">
                  <c:v>6.70104021265228</c:v>
                </c:pt>
                <c:pt idx="3">
                  <c:v>6.70142419436836</c:v>
                </c:pt>
                <c:pt idx="4">
                  <c:v>6.70173888538924</c:v>
                </c:pt>
                <c:pt idx="5">
                  <c:v>6.70199678854811</c:v>
                </c:pt>
                <c:pt idx="6">
                  <c:v>6.70220815095504</c:v>
                </c:pt>
                <c:pt idx="7">
                  <c:v>6.70238137087186</c:v>
                </c:pt>
                <c:pt idx="8">
                  <c:v>6.70252333122869</c:v>
                </c:pt>
                <c:pt idx="9">
                  <c:v>6.70263967299802</c:v>
                </c:pt>
                <c:pt idx="10">
                  <c:v>6.70273501926482</c:v>
                </c:pt>
                <c:pt idx="11">
                  <c:v>6.70281315888022</c:v>
                </c:pt>
                <c:pt idx="12">
                  <c:v>6.70287719698552</c:v>
                </c:pt>
                <c:pt idx="13">
                  <c:v>6.70292967838099</c:v>
                </c:pt>
                <c:pt idx="14">
                  <c:v>6.70297268863677</c:v>
                </c:pt>
                <c:pt idx="15">
                  <c:v>6.70300793696077</c:v>
                </c:pt>
                <c:pt idx="16">
                  <c:v>6.70303682411439</c:v>
                </c:pt>
                <c:pt idx="17">
                  <c:v>6.70306049807349</c:v>
                </c:pt>
                <c:pt idx="18">
                  <c:v>6.70307989964559</c:v>
                </c:pt>
                <c:pt idx="19">
                  <c:v>6.70309579985556</c:v>
                </c:pt>
                <c:pt idx="20">
                  <c:v>6.70310883058481</c:v>
                </c:pt>
                <c:pt idx="21">
                  <c:v>6.70311950968155</c:v>
                </c:pt>
                <c:pt idx="22">
                  <c:v>6.70312826153969</c:v>
                </c:pt>
                <c:pt idx="23">
                  <c:v>6.70313543396406</c:v>
                </c:pt>
                <c:pt idx="24">
                  <c:v>6.70314131199205</c:v>
                </c:pt>
                <c:pt idx="25">
                  <c:v>6.70314612922109</c:v>
                </c:pt>
                <c:pt idx="26">
                  <c:v>6.70315007709178</c:v>
                </c:pt>
                <c:pt idx="27">
                  <c:v>6.7031533124958</c:v>
                </c:pt>
                <c:pt idx="28">
                  <c:v>6.70315596401094</c:v>
                </c:pt>
                <c:pt idx="29">
                  <c:v>6.70315813701074</c:v>
                </c:pt>
                <c:pt idx="30">
                  <c:v>6.70315991785217</c:v>
                </c:pt>
                <c:pt idx="31">
                  <c:v>6.70316137730751</c:v>
                </c:pt>
                <c:pt idx="32">
                  <c:v>6.70316257337685</c:v>
                </c:pt>
                <c:pt idx="33">
                  <c:v>6.70316355359311</c:v>
                </c:pt>
                <c:pt idx="34">
                  <c:v>6.70316435691101</c:v>
                </c:pt>
                <c:pt idx="35">
                  <c:v>6.70316501525515</c:v>
                </c:pt>
                <c:pt idx="36">
                  <c:v>6.70316555478877</c:v>
                </c:pt>
                <c:pt idx="37">
                  <c:v>6.70316599695345</c:v>
                </c:pt>
                <c:pt idx="38">
                  <c:v>6.70316635932122</c:v>
                </c:pt>
                <c:pt idx="39">
                  <c:v>6.70316665629294</c:v>
                </c:pt>
                <c:pt idx="40">
                  <c:v>6.70316689967055</c:v>
                </c:pt>
                <c:pt idx="41">
                  <c:v>6.70316709912611</c:v>
                </c:pt>
                <c:pt idx="42">
                  <c:v>6.70316726258617</c:v>
                </c:pt>
                <c:pt idx="43">
                  <c:v>6.70316739654681</c:v>
                </c:pt>
                <c:pt idx="44">
                  <c:v>6.70316750633173</c:v>
                </c:pt>
                <c:pt idx="45">
                  <c:v>6.70316759630391</c:v>
                </c:pt>
                <c:pt idx="46">
                  <c:v>6.70316767003892</c:v>
                </c:pt>
                <c:pt idx="47">
                  <c:v>6.70316773046707</c:v>
                </c:pt>
                <c:pt idx="48">
                  <c:v>6.70316777998982</c:v>
                </c:pt>
                <c:pt idx="49">
                  <c:v>6.70316782057527</c:v>
                </c:pt>
                <c:pt idx="50">
                  <c:v>6.70316785383631</c:v>
                </c:pt>
              </c:numCache>
            </c:numRef>
          </c:xVal>
          <c:yVal>
            <c:numRef>
              <c:f>NCP!$H$14:$H$64</c:f>
              <c:numCache>
                <c:formatCode>General</c:formatCode>
                <c:ptCount val="51"/>
                <c:pt idx="0">
                  <c:v>0.000571685338855753</c:v>
                </c:pt>
                <c:pt idx="1">
                  <c:v>0.000468527313419922</c:v>
                </c:pt>
                <c:pt idx="2">
                  <c:v>0.000383981716086963</c:v>
                </c:pt>
                <c:pt idx="3">
                  <c:v>0.000314691020878713</c:v>
                </c:pt>
                <c:pt idx="4">
                  <c:v>0.000257903158866523</c:v>
                </c:pt>
                <c:pt idx="5">
                  <c:v>0.00021136240692843</c:v>
                </c:pt>
                <c:pt idx="6">
                  <c:v>0.000173219916824782</c:v>
                </c:pt>
                <c:pt idx="7">
                  <c:v>0.000141960356829811</c:v>
                </c:pt>
                <c:pt idx="8">
                  <c:v>0.000116341769323654</c:v>
                </c:pt>
                <c:pt idx="9">
                  <c:v>9.53462668054628E-005</c:v>
                </c:pt>
                <c:pt idx="10">
                  <c:v>7.81396153957774E-005</c:v>
                </c:pt>
                <c:pt idx="11">
                  <c:v>6.40381053020403E-005</c:v>
                </c:pt>
                <c:pt idx="12">
                  <c:v>5.2481395467277E-005</c:v>
                </c:pt>
                <c:pt idx="13">
                  <c:v>4.30102557787831E-005</c:v>
                </c:pt>
                <c:pt idx="14">
                  <c:v>3.52483240045973E-005</c:v>
                </c:pt>
                <c:pt idx="15">
                  <c:v>2.88871536216224E-005</c:v>
                </c:pt>
                <c:pt idx="16">
                  <c:v>2.36739590936483E-005</c:v>
                </c:pt>
                <c:pt idx="17">
                  <c:v>1.94015721086561E-005</c:v>
                </c:pt>
                <c:pt idx="18">
                  <c:v>1.59002099687621E-005</c:v>
                </c:pt>
                <c:pt idx="19">
                  <c:v>1.30307292449828E-005</c:v>
                </c:pt>
                <c:pt idx="20">
                  <c:v>1.06790967401536E-005</c:v>
                </c:pt>
                <c:pt idx="21">
                  <c:v>8.75185814379516E-006</c:v>
                </c:pt>
                <c:pt idx="22">
                  <c:v>7.17242436298372E-006</c:v>
                </c:pt>
                <c:pt idx="23">
                  <c:v>5.87802799880202E-006</c:v>
                </c:pt>
                <c:pt idx="24">
                  <c:v>4.81722903992836E-006</c:v>
                </c:pt>
                <c:pt idx="25">
                  <c:v>3.94787068140612E-006</c:v>
                </c:pt>
                <c:pt idx="26">
                  <c:v>3.23540402910778E-006</c:v>
                </c:pt>
                <c:pt idx="27">
                  <c:v>2.65151513440844E-006</c:v>
                </c:pt>
                <c:pt idx="28">
                  <c:v>2.17299979876281E-006</c:v>
                </c:pt>
                <c:pt idx="29">
                  <c:v>1.78084143373676E-006</c:v>
                </c:pt>
                <c:pt idx="30">
                  <c:v>1.45945533523012E-006</c:v>
                </c:pt>
                <c:pt idx="31">
                  <c:v>1.19606934187617E-006</c:v>
                </c:pt>
                <c:pt idx="32">
                  <c:v>9.80216261240938E-007</c:v>
                </c:pt>
                <c:pt idx="33">
                  <c:v>8.03317897011407E-007</c:v>
                </c:pt>
                <c:pt idx="34">
                  <c:v>6.58344146775916E-007</c:v>
                </c:pt>
                <c:pt idx="35">
                  <c:v>5.39533619170474E-007</c:v>
                </c:pt>
                <c:pt idx="36">
                  <c:v>4.42164672714504E-007</c:v>
                </c:pt>
                <c:pt idx="37">
                  <c:v>3.62367775109257E-007</c:v>
                </c:pt>
                <c:pt idx="38">
                  <c:v>2.96971721085865E-007</c:v>
                </c:pt>
                <c:pt idx="39">
                  <c:v>2.43377609081621E-007</c:v>
                </c:pt>
                <c:pt idx="40">
                  <c:v>1.99455558839989E-007</c:v>
                </c:pt>
                <c:pt idx="41">
                  <c:v>1.63460064928067E-007</c:v>
                </c:pt>
                <c:pt idx="42">
                  <c:v>1.3396063251736E-007</c:v>
                </c:pt>
                <c:pt idx="43">
                  <c:v>1.09784925508144E-007</c:v>
                </c:pt>
                <c:pt idx="44">
                  <c:v>8.99721774947487E-008</c:v>
                </c:pt>
                <c:pt idx="45">
                  <c:v>7.37350115860569E-008</c:v>
                </c:pt>
                <c:pt idx="46">
                  <c:v>6.04281464276768E-008</c:v>
                </c:pt>
                <c:pt idx="47">
                  <c:v>4.95227548205635E-008</c:v>
                </c:pt>
                <c:pt idx="48">
                  <c:v>4.05854451608623E-008</c:v>
                </c:pt>
                <c:pt idx="49">
                  <c:v>3.32610404062822E-008</c:v>
                </c:pt>
                <c:pt idx="50">
                  <c:v>2.72584624143313E-0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P!$AV$14:$AV$37</c:f>
              <c:numCache>
                <c:formatCode>General</c:formatCode>
                <c:ptCount val="24"/>
                <c:pt idx="0">
                  <c:v>0</c:v>
                </c:pt>
                <c:pt idx="1">
                  <c:v>0.402190080292732</c:v>
                </c:pt>
                <c:pt idx="2">
                  <c:v>0.804380160585464</c:v>
                </c:pt>
                <c:pt idx="3">
                  <c:v>1.2065702408782</c:v>
                </c:pt>
                <c:pt idx="4">
                  <c:v>1.60876032117093</c:v>
                </c:pt>
                <c:pt idx="5">
                  <c:v>2.01095040146366</c:v>
                </c:pt>
                <c:pt idx="6">
                  <c:v>2.41314048175639</c:v>
                </c:pt>
                <c:pt idx="7">
                  <c:v>2.81533056204913</c:v>
                </c:pt>
                <c:pt idx="8">
                  <c:v>3.21752064234186</c:v>
                </c:pt>
                <c:pt idx="9">
                  <c:v>3.61971072263459</c:v>
                </c:pt>
                <c:pt idx="10">
                  <c:v>4.02190080292732</c:v>
                </c:pt>
                <c:pt idx="11">
                  <c:v>4.42409088322005</c:v>
                </c:pt>
                <c:pt idx="12">
                  <c:v>4.82628096351279</c:v>
                </c:pt>
                <c:pt idx="13">
                  <c:v>5.22847104380552</c:v>
                </c:pt>
                <c:pt idx="14">
                  <c:v>5.63066112409825</c:v>
                </c:pt>
                <c:pt idx="15">
                  <c:v>6.03285120439098</c:v>
                </c:pt>
                <c:pt idx="16">
                  <c:v>6.43504128468372</c:v>
                </c:pt>
                <c:pt idx="17">
                  <c:v>6.83723136497645</c:v>
                </c:pt>
                <c:pt idx="18">
                  <c:v>7.23942144526918</c:v>
                </c:pt>
                <c:pt idx="19">
                  <c:v>7.64161152556191</c:v>
                </c:pt>
                <c:pt idx="20">
                  <c:v>8.04380160585465</c:v>
                </c:pt>
                <c:pt idx="21">
                  <c:v>8.44599168614738</c:v>
                </c:pt>
                <c:pt idx="22">
                  <c:v>8.84818176644011</c:v>
                </c:pt>
                <c:pt idx="23">
                  <c:v>9.25037184673284</c:v>
                </c:pt>
              </c:numCache>
            </c:numRef>
          </c:xVal>
          <c:yVal>
            <c:numRef>
              <c:f>NCP!$BB$14:$BB$37</c:f>
              <c:numCache>
                <c:formatCode>General</c:formatCode>
                <c:ptCount val="24"/>
                <c:pt idx="0">
                  <c:v>0</c:v>
                </c:pt>
                <c:pt idx="1">
                  <c:v>0.639379894184206</c:v>
                </c:pt>
                <c:pt idx="2">
                  <c:v>0.707446633368224</c:v>
                </c:pt>
                <c:pt idx="3">
                  <c:v>0.722086929096038</c:v>
                </c:pt>
                <c:pt idx="4">
                  <c:v>0.71152426768751</c:v>
                </c:pt>
                <c:pt idx="5">
                  <c:v>0.685812375915446</c:v>
                </c:pt>
                <c:pt idx="6">
                  <c:v>0.649826234620801</c:v>
                </c:pt>
                <c:pt idx="7">
                  <c:v>0.606340174019709</c:v>
                </c:pt>
                <c:pt idx="8">
                  <c:v>0.557099721675915</c:v>
                </c:pt>
                <c:pt idx="9">
                  <c:v>0.503281991755562</c:v>
                </c:pt>
                <c:pt idx="10">
                  <c:v>0.445722318402484</c:v>
                </c:pt>
                <c:pt idx="11">
                  <c:v>0.385037167307523</c:v>
                </c:pt>
                <c:pt idx="12">
                  <c:v>0.321695830228018</c:v>
                </c:pt>
                <c:pt idx="13">
                  <c:v>0.256064694234553</c:v>
                </c:pt>
                <c:pt idx="14">
                  <c:v>0.18843585829888</c:v>
                </c:pt>
                <c:pt idx="15">
                  <c:v>0.11904634286439</c:v>
                </c:pt>
                <c:pt idx="16">
                  <c:v>0.0480913991235169</c:v>
                </c:pt>
                <c:pt idx="17">
                  <c:v>-0.0242660180976013</c:v>
                </c:pt>
                <c:pt idx="18">
                  <c:v>-0.0978883497685554</c:v>
                </c:pt>
                <c:pt idx="19">
                  <c:v>-0.172658303294858</c:v>
                </c:pt>
                <c:pt idx="20">
                  <c:v>-0.24847497141288</c:v>
                </c:pt>
                <c:pt idx="21">
                  <c:v>-0.32525084898343</c:v>
                </c:pt>
                <c:pt idx="22">
                  <c:v>-0.402909507518156</c:v>
                </c:pt>
                <c:pt idx="23">
                  <c:v>-0.4813837594124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P!$AV$14:$AV$37</c:f>
              <c:numCache>
                <c:formatCode>General</c:formatCode>
                <c:ptCount val="24"/>
                <c:pt idx="0">
                  <c:v>0</c:v>
                </c:pt>
                <c:pt idx="1">
                  <c:v>0.402190080292732</c:v>
                </c:pt>
                <c:pt idx="2">
                  <c:v>0.804380160585464</c:v>
                </c:pt>
                <c:pt idx="3">
                  <c:v>1.2065702408782</c:v>
                </c:pt>
                <c:pt idx="4">
                  <c:v>1.60876032117093</c:v>
                </c:pt>
                <c:pt idx="5">
                  <c:v>2.01095040146366</c:v>
                </c:pt>
                <c:pt idx="6">
                  <c:v>2.41314048175639</c:v>
                </c:pt>
                <c:pt idx="7">
                  <c:v>2.81533056204913</c:v>
                </c:pt>
                <c:pt idx="8">
                  <c:v>3.21752064234186</c:v>
                </c:pt>
                <c:pt idx="9">
                  <c:v>3.61971072263459</c:v>
                </c:pt>
                <c:pt idx="10">
                  <c:v>4.02190080292732</c:v>
                </c:pt>
                <c:pt idx="11">
                  <c:v>4.42409088322005</c:v>
                </c:pt>
                <c:pt idx="12">
                  <c:v>4.82628096351279</c:v>
                </c:pt>
                <c:pt idx="13">
                  <c:v>5.22847104380552</c:v>
                </c:pt>
                <c:pt idx="14">
                  <c:v>5.63066112409825</c:v>
                </c:pt>
                <c:pt idx="15">
                  <c:v>6.03285120439098</c:v>
                </c:pt>
                <c:pt idx="16">
                  <c:v>6.43504128468372</c:v>
                </c:pt>
                <c:pt idx="17">
                  <c:v>6.83723136497645</c:v>
                </c:pt>
                <c:pt idx="18">
                  <c:v>7.23942144526918</c:v>
                </c:pt>
                <c:pt idx="19">
                  <c:v>7.64161152556191</c:v>
                </c:pt>
                <c:pt idx="20">
                  <c:v>8.04380160585465</c:v>
                </c:pt>
                <c:pt idx="21">
                  <c:v>8.44599168614738</c:v>
                </c:pt>
                <c:pt idx="22">
                  <c:v>8.84818176644011</c:v>
                </c:pt>
                <c:pt idx="23">
                  <c:v>9.25037184673284</c:v>
                </c:pt>
              </c:numCache>
            </c:numRef>
          </c:xVal>
          <c:yVal>
            <c:numRef>
              <c:f>NCP!$BK$14:$BK$37</c:f>
              <c:numCache>
                <c:formatCode>General</c:formatCode>
                <c:ptCount val="24"/>
                <c:pt idx="0">
                  <c:v>0</c:v>
                </c:pt>
                <c:pt idx="1">
                  <c:v>0.639379894184206</c:v>
                </c:pt>
                <c:pt idx="2">
                  <c:v>0.707446633368224</c:v>
                </c:pt>
                <c:pt idx="3">
                  <c:v>0.722086929096038</c:v>
                </c:pt>
                <c:pt idx="4">
                  <c:v>0.71152426768751</c:v>
                </c:pt>
                <c:pt idx="5">
                  <c:v>0.685812375915446</c:v>
                </c:pt>
                <c:pt idx="6">
                  <c:v>0.649826234620801</c:v>
                </c:pt>
                <c:pt idx="7">
                  <c:v>0.606340174019709</c:v>
                </c:pt>
                <c:pt idx="8">
                  <c:v>0.557099721675915</c:v>
                </c:pt>
                <c:pt idx="9">
                  <c:v>0.503281991755562</c:v>
                </c:pt>
                <c:pt idx="10">
                  <c:v>0.445722318402484</c:v>
                </c:pt>
                <c:pt idx="11">
                  <c:v>0.385037167307523</c:v>
                </c:pt>
                <c:pt idx="12">
                  <c:v>0.321695830228018</c:v>
                </c:pt>
                <c:pt idx="13">
                  <c:v>0.256064694234553</c:v>
                </c:pt>
                <c:pt idx="14">
                  <c:v>0.18843585829888</c:v>
                </c:pt>
                <c:pt idx="15">
                  <c:v>0.11904634286439</c:v>
                </c:pt>
                <c:pt idx="16">
                  <c:v>0.0480913991235169</c:v>
                </c:pt>
                <c:pt idx="17">
                  <c:v>-0.0242660180976013</c:v>
                </c:pt>
                <c:pt idx="18">
                  <c:v>-0.0978883497685554</c:v>
                </c:pt>
                <c:pt idx="19">
                  <c:v>-0.172658303294858</c:v>
                </c:pt>
                <c:pt idx="20">
                  <c:v>-0.24847497141288</c:v>
                </c:pt>
                <c:pt idx="21">
                  <c:v>-0.32525084898343</c:v>
                </c:pt>
                <c:pt idx="22">
                  <c:v>-0.402909507518156</c:v>
                </c:pt>
                <c:pt idx="23">
                  <c:v>-0.481383759412481</c:v>
                </c:pt>
              </c:numCache>
            </c:numRef>
          </c:yVal>
          <c:smooth val="0"/>
        </c:ser>
        <c:axId val="96852307"/>
        <c:axId val="56064685"/>
      </c:scatterChart>
      <c:valAx>
        <c:axId val="9685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eff (capital per eff worker)</a:t>
                </a:r>
              </a:p>
            </c:rich>
          </c:tx>
          <c:layout>
            <c:manualLayout>
              <c:xMode val="edge"/>
              <c:yMode val="edge"/>
              <c:x val="0.307710064635272"/>
              <c:y val="0.8222267370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685"/>
        <c:crossesAt val="0"/>
        <c:crossBetween val="midCat"/>
      </c:valAx>
      <c:valAx>
        <c:axId val="5606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eff worker per year
</a:t>
                </a:r>
              </a:p>
            </c:rich>
          </c:tx>
          <c:layout>
            <c:manualLayout>
              <c:xMode val="edge"/>
              <c:yMode val="edge"/>
              <c:x val="0.0288550323176362"/>
              <c:y val="-0.549776513612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265004616805"/>
          <c:y val="0.268793173506705"/>
          <c:w val="0.211680517082179"/>
          <c:h val="0.08594067452255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333333333333"/>
          <c:y val="0.0563931858233797"/>
          <c:w val="0.801555555555556"/>
          <c:h val="0.871353044840415"/>
        </c:manualLayout>
      </c:layout>
      <c:scatterChart>
        <c:scatterStyle val="line"/>
        <c:varyColors val="0"/>
        <c:ser>
          <c:idx val="0"/>
          <c:order val="0"/>
          <c:tx>
            <c:strRef>
              <c:f>NCP!$V$1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P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NCP!$V$14:$V$64</c:f>
              <c:numCache>
                <c:formatCode>General</c:formatCode>
                <c:ptCount val="51"/>
                <c:pt idx="0">
                  <c:v>176.938540578699</c:v>
                </c:pt>
                <c:pt idx="1">
                  <c:v>181.189703362396</c:v>
                </c:pt>
                <c:pt idx="2">
                  <c:v>185.542148192204</c:v>
                </c:pt>
                <c:pt idx="3">
                  <c:v>189.998425803134</c:v>
                </c:pt>
                <c:pt idx="4">
                  <c:v>194.561128847481</c:v>
                </c:pt>
                <c:pt idx="5">
                  <c:v>199.232896007409</c:v>
                </c:pt>
                <c:pt idx="6">
                  <c:v>204.016415705741</c:v>
                </c:pt>
                <c:pt idx="7">
                  <c:v>208.914429486094</c:v>
                </c:pt>
                <c:pt idx="8">
                  <c:v>213.929735122113</c:v>
                </c:pt>
                <c:pt idx="9">
                  <c:v>219.065189506057</c:v>
                </c:pt>
                <c:pt idx="10">
                  <c:v>224.323711359013</c:v>
                </c:pt>
                <c:pt idx="11">
                  <c:v>229.708283798354</c:v>
                </c:pt>
                <c:pt idx="12">
                  <c:v>235.221956792483</c:v>
                </c:pt>
                <c:pt idx="13">
                  <c:v>240.867849528207</c:v>
                </c:pt>
                <c:pt idx="14">
                  <c:v>246.649152712208</c:v>
                </c:pt>
                <c:pt idx="15">
                  <c:v>252.56913082476</c:v>
                </c:pt>
                <c:pt idx="16">
                  <c:v>258.631124341128</c:v>
                </c:pt>
                <c:pt idx="17">
                  <c:v>264.838551933769</c:v>
                </c:pt>
                <c:pt idx="18">
                  <c:v>271.19491266654</c:v>
                </c:pt>
                <c:pt idx="19">
                  <c:v>277.703788190518</c:v>
                </c:pt>
                <c:pt idx="20">
                  <c:v>284.368844949659</c:v>
                </c:pt>
                <c:pt idx="21">
                  <c:v>291.193836403452</c:v>
                </c:pt>
                <c:pt idx="22">
                  <c:v>298.182605272739</c:v>
                </c:pt>
                <c:pt idx="23">
                  <c:v>305.339085814117</c:v>
                </c:pt>
                <c:pt idx="24">
                  <c:v>312.667306127676</c:v>
                </c:pt>
                <c:pt idx="25">
                  <c:v>320.171390502296</c:v>
                </c:pt>
                <c:pt idx="26">
                  <c:v>327.855561802263</c:v>
                </c:pt>
                <c:pt idx="27">
                  <c:v>335.724143898613</c:v>
                </c:pt>
                <c:pt idx="28">
                  <c:v>343.781564148283</c:v>
                </c:pt>
                <c:pt idx="29">
                  <c:v>352.032355923928</c:v>
                </c:pt>
                <c:pt idx="30">
                  <c:v>360.481161197022</c:v>
                </c:pt>
                <c:pt idx="31">
                  <c:v>369.132733176737</c:v>
                </c:pt>
                <c:pt idx="32">
                  <c:v>377.991939006918</c:v>
                </c:pt>
                <c:pt idx="33">
                  <c:v>387.063762523404</c:v>
                </c:pt>
                <c:pt idx="34">
                  <c:v>396.35330707385</c:v>
                </c:pt>
                <c:pt idx="35">
                  <c:v>405.865798402124</c:v>
                </c:pt>
                <c:pt idx="36">
                  <c:v>415.60658759935</c:v>
                </c:pt>
                <c:pt idx="37">
                  <c:v>425.581154123589</c:v>
                </c:pt>
                <c:pt idx="38">
                  <c:v>435.795108890175</c:v>
                </c:pt>
                <c:pt idx="39">
                  <c:v>446.254197434686</c:v>
                </c:pt>
                <c:pt idx="40">
                  <c:v>456.964303150536</c:v>
                </c:pt>
                <c:pt idx="41">
                  <c:v>467.931450603198</c:v>
                </c:pt>
                <c:pt idx="42">
                  <c:v>479.161808923055</c:v>
                </c:pt>
                <c:pt idx="43">
                  <c:v>490.661695278923</c:v>
                </c:pt>
                <c:pt idx="44">
                  <c:v>502.437578434304</c:v>
                </c:pt>
                <c:pt idx="45">
                  <c:v>514.496082388449</c:v>
                </c:pt>
                <c:pt idx="46">
                  <c:v>526.843990104361</c:v>
                </c:pt>
                <c:pt idx="47">
                  <c:v>539.48824732589</c:v>
                </c:pt>
                <c:pt idx="48">
                  <c:v>552.435966486124</c:v>
                </c:pt>
                <c:pt idx="49">
                  <c:v>565.694430709318</c:v>
                </c:pt>
                <c:pt idx="50">
                  <c:v>579.271097908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CP!$X$1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P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NCP!$X$14:$X$64</c:f>
              <c:numCache>
                <c:formatCode>General</c:formatCode>
                <c:ptCount val="51"/>
                <c:pt idx="0">
                  <c:v>175.169155172912</c:v>
                </c:pt>
                <c:pt idx="1">
                  <c:v>179.377806328772</c:v>
                </c:pt>
                <c:pt idx="2">
                  <c:v>183.686726710282</c:v>
                </c:pt>
                <c:pt idx="3">
                  <c:v>188.098441545103</c:v>
                </c:pt>
                <c:pt idx="4">
                  <c:v>192.615517559006</c:v>
                </c:pt>
                <c:pt idx="5">
                  <c:v>197.240567047335</c:v>
                </c:pt>
                <c:pt idx="6">
                  <c:v>201.976251548683</c:v>
                </c:pt>
                <c:pt idx="7">
                  <c:v>206.825285191233</c:v>
                </c:pt>
                <c:pt idx="8">
                  <c:v>211.790437770892</c:v>
                </c:pt>
                <c:pt idx="9">
                  <c:v>216.874537610997</c:v>
                </c:pt>
                <c:pt idx="10">
                  <c:v>222.080474245423</c:v>
                </c:pt>
                <c:pt idx="11">
                  <c:v>227.411200960371</c:v>
                </c:pt>
                <c:pt idx="12">
                  <c:v>232.869737224558</c:v>
                </c:pt>
                <c:pt idx="13">
                  <c:v>238.459171032925</c:v>
                </c:pt>
                <c:pt idx="14">
                  <c:v>244.182661185086</c:v>
                </c:pt>
                <c:pt idx="15">
                  <c:v>250.043439516513</c:v>
                </c:pt>
                <c:pt idx="16">
                  <c:v>256.044813097717</c:v>
                </c:pt>
                <c:pt idx="17">
                  <c:v>262.190166414431</c:v>
                </c:pt>
                <c:pt idx="18">
                  <c:v>268.482963539875</c:v>
                </c:pt>
                <c:pt idx="19">
                  <c:v>274.926750308613</c:v>
                </c:pt>
                <c:pt idx="20">
                  <c:v>281.525156500162</c:v>
                </c:pt>
                <c:pt idx="21">
                  <c:v>288.281898039417</c:v>
                </c:pt>
                <c:pt idx="22">
                  <c:v>295.200779220012</c:v>
                </c:pt>
                <c:pt idx="23">
                  <c:v>302.285694955976</c:v>
                </c:pt>
                <c:pt idx="24">
                  <c:v>309.540633066399</c:v>
                </c:pt>
                <c:pt idx="25">
                  <c:v>316.969676597273</c:v>
                </c:pt>
                <c:pt idx="26">
                  <c:v>324.577006184241</c:v>
                </c:pt>
                <c:pt idx="27">
                  <c:v>332.366902459627</c:v>
                </c:pt>
                <c:pt idx="28">
                  <c:v>340.3437485068</c:v>
                </c:pt>
                <c:pt idx="29">
                  <c:v>348.512032364688</c:v>
                </c:pt>
                <c:pt idx="30">
                  <c:v>356.876349585052</c:v>
                </c:pt>
                <c:pt idx="31">
                  <c:v>365.44140584497</c:v>
                </c:pt>
                <c:pt idx="32">
                  <c:v>374.212019616848</c:v>
                </c:pt>
                <c:pt idx="33">
                  <c:v>383.19312489817</c:v>
                </c:pt>
                <c:pt idx="34">
                  <c:v>392.389774003111</c:v>
                </c:pt>
                <c:pt idx="35">
                  <c:v>401.807140418103</c:v>
                </c:pt>
                <c:pt idx="36">
                  <c:v>411.450521723357</c:v>
                </c:pt>
                <c:pt idx="37">
                  <c:v>421.325342582353</c:v>
                </c:pt>
                <c:pt idx="38">
                  <c:v>431.437157801273</c:v>
                </c:pt>
                <c:pt idx="39">
                  <c:v>441.791655460339</c:v>
                </c:pt>
                <c:pt idx="40">
                  <c:v>452.394660119031</c:v>
                </c:pt>
                <c:pt idx="41">
                  <c:v>463.252136097166</c:v>
                </c:pt>
                <c:pt idx="42">
                  <c:v>474.370190833824</c:v>
                </c:pt>
                <c:pt idx="43">
                  <c:v>485.755078326134</c:v>
                </c:pt>
                <c:pt idx="44">
                  <c:v>497.413202649961</c:v>
                </c:pt>
                <c:pt idx="45">
                  <c:v>509.351121564565</c:v>
                </c:pt>
                <c:pt idx="46">
                  <c:v>521.575550203317</c:v>
                </c:pt>
                <c:pt idx="47">
                  <c:v>534.093364852631</c:v>
                </c:pt>
                <c:pt idx="48">
                  <c:v>546.911606821263</c:v>
                </c:pt>
                <c:pt idx="49">
                  <c:v>560.037486402225</c:v>
                </c:pt>
                <c:pt idx="50">
                  <c:v>573.4783869295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CP!$Y$13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P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NCP!$Y$14:$Y$64</c:f>
              <c:numCache>
                <c:formatCode>General</c:formatCode>
                <c:ptCount val="51"/>
                <c:pt idx="0">
                  <c:v>1.76938540578699</c:v>
                </c:pt>
                <c:pt idx="1">
                  <c:v>1.81189703362396</c:v>
                </c:pt>
                <c:pt idx="2">
                  <c:v>1.85542148192204</c:v>
                </c:pt>
                <c:pt idx="3">
                  <c:v>1.89998425803134</c:v>
                </c:pt>
                <c:pt idx="4">
                  <c:v>1.94561128847481</c:v>
                </c:pt>
                <c:pt idx="5">
                  <c:v>1.99232896007409</c:v>
                </c:pt>
                <c:pt idx="6">
                  <c:v>2.04016415705741</c:v>
                </c:pt>
                <c:pt idx="7">
                  <c:v>2.08914429486094</c:v>
                </c:pt>
                <c:pt idx="8">
                  <c:v>2.13929735122113</c:v>
                </c:pt>
                <c:pt idx="9">
                  <c:v>2.19065189506057</c:v>
                </c:pt>
                <c:pt idx="10">
                  <c:v>2.24323711359013</c:v>
                </c:pt>
                <c:pt idx="11">
                  <c:v>2.29708283798354</c:v>
                </c:pt>
                <c:pt idx="12">
                  <c:v>2.35221956792483</c:v>
                </c:pt>
                <c:pt idx="13">
                  <c:v>2.40867849528207</c:v>
                </c:pt>
                <c:pt idx="14">
                  <c:v>2.46649152712208</c:v>
                </c:pt>
                <c:pt idx="15">
                  <c:v>2.5256913082476</c:v>
                </c:pt>
                <c:pt idx="16">
                  <c:v>2.58631124341128</c:v>
                </c:pt>
                <c:pt idx="17">
                  <c:v>2.64838551933769</c:v>
                </c:pt>
                <c:pt idx="18">
                  <c:v>2.7119491266654</c:v>
                </c:pt>
                <c:pt idx="19">
                  <c:v>2.77703788190518</c:v>
                </c:pt>
                <c:pt idx="20">
                  <c:v>2.84368844949659</c:v>
                </c:pt>
                <c:pt idx="21">
                  <c:v>2.91193836403452</c:v>
                </c:pt>
                <c:pt idx="22">
                  <c:v>2.98182605272739</c:v>
                </c:pt>
                <c:pt idx="23">
                  <c:v>3.05339085814117</c:v>
                </c:pt>
                <c:pt idx="24">
                  <c:v>3.12667306127676</c:v>
                </c:pt>
                <c:pt idx="25">
                  <c:v>3.20171390502296</c:v>
                </c:pt>
                <c:pt idx="26">
                  <c:v>3.27855561802263</c:v>
                </c:pt>
                <c:pt idx="27">
                  <c:v>3.35724143898613</c:v>
                </c:pt>
                <c:pt idx="28">
                  <c:v>3.43781564148283</c:v>
                </c:pt>
                <c:pt idx="29">
                  <c:v>3.52032355923928</c:v>
                </c:pt>
                <c:pt idx="30">
                  <c:v>3.60481161197022</c:v>
                </c:pt>
                <c:pt idx="31">
                  <c:v>3.69132733176737</c:v>
                </c:pt>
                <c:pt idx="32">
                  <c:v>3.77991939006918</c:v>
                </c:pt>
                <c:pt idx="33">
                  <c:v>3.87063762523404</c:v>
                </c:pt>
                <c:pt idx="34">
                  <c:v>3.9635330707385</c:v>
                </c:pt>
                <c:pt idx="35">
                  <c:v>4.05865798402124</c:v>
                </c:pt>
                <c:pt idx="36">
                  <c:v>4.1560658759935</c:v>
                </c:pt>
                <c:pt idx="37">
                  <c:v>4.25581154123589</c:v>
                </c:pt>
                <c:pt idx="38">
                  <c:v>4.35795108890175</c:v>
                </c:pt>
                <c:pt idx="39">
                  <c:v>4.46254197434686</c:v>
                </c:pt>
                <c:pt idx="40">
                  <c:v>4.56964303150536</c:v>
                </c:pt>
                <c:pt idx="41">
                  <c:v>4.67931450603198</c:v>
                </c:pt>
                <c:pt idx="42">
                  <c:v>4.79161808923055</c:v>
                </c:pt>
                <c:pt idx="43">
                  <c:v>4.90661695278923</c:v>
                </c:pt>
                <c:pt idx="44">
                  <c:v>5.02437578434304</c:v>
                </c:pt>
                <c:pt idx="45">
                  <c:v>5.14496082388449</c:v>
                </c:pt>
                <c:pt idx="46">
                  <c:v>5.26843990104361</c:v>
                </c:pt>
                <c:pt idx="47">
                  <c:v>5.3948824732589</c:v>
                </c:pt>
                <c:pt idx="48">
                  <c:v>5.52435966486124</c:v>
                </c:pt>
                <c:pt idx="49">
                  <c:v>5.65694430709318</c:v>
                </c:pt>
                <c:pt idx="50">
                  <c:v>5.79271097908643</c:v>
                </c:pt>
              </c:numCache>
            </c:numRef>
          </c:yVal>
          <c:smooth val="0"/>
        </c:ser>
        <c:axId val="22249822"/>
        <c:axId val="38357290"/>
      </c:scatterChart>
      <c:valAx>
        <c:axId val="2224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290"/>
        <c:crossesAt val="0"/>
        <c:crossBetween val="midCat"/>
      </c:valAx>
      <c:valAx>
        <c:axId val="3835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worker</a:t>
                </a:r>
              </a:p>
            </c:rich>
          </c:tx>
          <c:layout>
            <c:manualLayout>
              <c:xMode val="edge"/>
              <c:yMode val="edge"/>
              <c:x val="0.0277777777777778"/>
              <c:y val="-0.0769532014881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822"/>
        <c:crossesAt val="0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4777777777778"/>
          <c:y val="0.294301938515763"/>
          <c:w val="0.227333333333333"/>
          <c:h val="0.324652437830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82056892779"/>
          <c:y val="0.0572519083969466"/>
          <c:w val="0.802954048140044"/>
          <c:h val="0.862595419847328"/>
        </c:manualLayout>
      </c:layout>
      <c:scatterChart>
        <c:scatterStyle val="line"/>
        <c:varyColors val="0"/>
        <c:ser>
          <c:idx val="0"/>
          <c:order val="0"/>
          <c:tx>
            <c:strRef>
              <c:f>NCP!$AB$1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P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NCP!$AB$14:$AB$64</c:f>
              <c:numCache>
                <c:formatCode>General</c:formatCode>
                <c:ptCount val="51"/>
                <c:pt idx="0">
                  <c:v>176.938540578699</c:v>
                </c:pt>
                <c:pt idx="1">
                  <c:v>181.189703362396</c:v>
                </c:pt>
                <c:pt idx="2">
                  <c:v>185.542148192204</c:v>
                </c:pt>
                <c:pt idx="3">
                  <c:v>189.998425803134</c:v>
                </c:pt>
                <c:pt idx="4">
                  <c:v>194.561128847481</c:v>
                </c:pt>
                <c:pt idx="5">
                  <c:v>199.232896007409</c:v>
                </c:pt>
                <c:pt idx="6">
                  <c:v>204.016415705741</c:v>
                </c:pt>
                <c:pt idx="7">
                  <c:v>208.914429486094</c:v>
                </c:pt>
                <c:pt idx="8">
                  <c:v>213.929735122113</c:v>
                </c:pt>
                <c:pt idx="9">
                  <c:v>219.065189506057</c:v>
                </c:pt>
                <c:pt idx="10">
                  <c:v>224.323711359013</c:v>
                </c:pt>
                <c:pt idx="11">
                  <c:v>229.708283798354</c:v>
                </c:pt>
                <c:pt idx="12">
                  <c:v>235.221956792483</c:v>
                </c:pt>
                <c:pt idx="13">
                  <c:v>240.867849528207</c:v>
                </c:pt>
                <c:pt idx="14">
                  <c:v>246.649152712208</c:v>
                </c:pt>
                <c:pt idx="15">
                  <c:v>252.56913082476</c:v>
                </c:pt>
                <c:pt idx="16">
                  <c:v>258.631124341128</c:v>
                </c:pt>
                <c:pt idx="17">
                  <c:v>264.838551933769</c:v>
                </c:pt>
                <c:pt idx="18">
                  <c:v>271.19491266654</c:v>
                </c:pt>
                <c:pt idx="19">
                  <c:v>277.703788190518</c:v>
                </c:pt>
                <c:pt idx="20">
                  <c:v>284.368844949659</c:v>
                </c:pt>
                <c:pt idx="21">
                  <c:v>291.193836403452</c:v>
                </c:pt>
                <c:pt idx="22">
                  <c:v>298.182605272739</c:v>
                </c:pt>
                <c:pt idx="23">
                  <c:v>305.339085814117</c:v>
                </c:pt>
                <c:pt idx="24">
                  <c:v>312.667306127676</c:v>
                </c:pt>
                <c:pt idx="25">
                  <c:v>320.171390502296</c:v>
                </c:pt>
                <c:pt idx="26">
                  <c:v>327.855561802263</c:v>
                </c:pt>
                <c:pt idx="27">
                  <c:v>335.724143898613</c:v>
                </c:pt>
                <c:pt idx="28">
                  <c:v>343.781564148283</c:v>
                </c:pt>
                <c:pt idx="29">
                  <c:v>352.032355923928</c:v>
                </c:pt>
                <c:pt idx="30">
                  <c:v>360.481161197022</c:v>
                </c:pt>
                <c:pt idx="31">
                  <c:v>369.132733176737</c:v>
                </c:pt>
                <c:pt idx="32">
                  <c:v>377.991939006918</c:v>
                </c:pt>
                <c:pt idx="33">
                  <c:v>387.063762523404</c:v>
                </c:pt>
                <c:pt idx="34">
                  <c:v>396.35330707385</c:v>
                </c:pt>
                <c:pt idx="35">
                  <c:v>405.865798402124</c:v>
                </c:pt>
                <c:pt idx="36">
                  <c:v>415.60658759935</c:v>
                </c:pt>
                <c:pt idx="37">
                  <c:v>425.581154123589</c:v>
                </c:pt>
                <c:pt idx="38">
                  <c:v>435.795108890175</c:v>
                </c:pt>
                <c:pt idx="39">
                  <c:v>446.254197434686</c:v>
                </c:pt>
                <c:pt idx="40">
                  <c:v>456.964303150536</c:v>
                </c:pt>
                <c:pt idx="41">
                  <c:v>467.931450603198</c:v>
                </c:pt>
                <c:pt idx="42">
                  <c:v>479.161808923055</c:v>
                </c:pt>
                <c:pt idx="43">
                  <c:v>490.661695278923</c:v>
                </c:pt>
                <c:pt idx="44">
                  <c:v>502.437578434304</c:v>
                </c:pt>
                <c:pt idx="45">
                  <c:v>514.496082388449</c:v>
                </c:pt>
                <c:pt idx="46">
                  <c:v>526.843990104361</c:v>
                </c:pt>
                <c:pt idx="47">
                  <c:v>539.48824732589</c:v>
                </c:pt>
                <c:pt idx="48">
                  <c:v>552.435966486124</c:v>
                </c:pt>
                <c:pt idx="49">
                  <c:v>565.694430709318</c:v>
                </c:pt>
                <c:pt idx="50">
                  <c:v>579.271097908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CP!$AD$1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P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NCP!$AD$14:$AD$64</c:f>
              <c:numCache>
                <c:formatCode>General</c:formatCode>
                <c:ptCount val="51"/>
                <c:pt idx="0">
                  <c:v>175.169155172912</c:v>
                </c:pt>
                <c:pt idx="1">
                  <c:v>179.377806328772</c:v>
                </c:pt>
                <c:pt idx="2">
                  <c:v>183.686726710282</c:v>
                </c:pt>
                <c:pt idx="3">
                  <c:v>188.098441545103</c:v>
                </c:pt>
                <c:pt idx="4">
                  <c:v>192.615517559006</c:v>
                </c:pt>
                <c:pt idx="5">
                  <c:v>197.240567047335</c:v>
                </c:pt>
                <c:pt idx="6">
                  <c:v>201.976251548683</c:v>
                </c:pt>
                <c:pt idx="7">
                  <c:v>206.825285191233</c:v>
                </c:pt>
                <c:pt idx="8">
                  <c:v>211.790437770892</c:v>
                </c:pt>
                <c:pt idx="9">
                  <c:v>216.874537610997</c:v>
                </c:pt>
                <c:pt idx="10">
                  <c:v>222.080474245423</c:v>
                </c:pt>
                <c:pt idx="11">
                  <c:v>227.411200960371</c:v>
                </c:pt>
                <c:pt idx="12">
                  <c:v>232.869737224558</c:v>
                </c:pt>
                <c:pt idx="13">
                  <c:v>238.459171032925</c:v>
                </c:pt>
                <c:pt idx="14">
                  <c:v>244.182661185086</c:v>
                </c:pt>
                <c:pt idx="15">
                  <c:v>250.043439516513</c:v>
                </c:pt>
                <c:pt idx="16">
                  <c:v>256.044813097717</c:v>
                </c:pt>
                <c:pt idx="17">
                  <c:v>262.190166414431</c:v>
                </c:pt>
                <c:pt idx="18">
                  <c:v>268.482963539875</c:v>
                </c:pt>
                <c:pt idx="19">
                  <c:v>274.926750308613</c:v>
                </c:pt>
                <c:pt idx="20">
                  <c:v>281.525156500162</c:v>
                </c:pt>
                <c:pt idx="21">
                  <c:v>288.281898039417</c:v>
                </c:pt>
                <c:pt idx="22">
                  <c:v>295.200779220012</c:v>
                </c:pt>
                <c:pt idx="23">
                  <c:v>302.285694955976</c:v>
                </c:pt>
                <c:pt idx="24">
                  <c:v>309.540633066399</c:v>
                </c:pt>
                <c:pt idx="25">
                  <c:v>316.969676597273</c:v>
                </c:pt>
                <c:pt idx="26">
                  <c:v>324.577006184241</c:v>
                </c:pt>
                <c:pt idx="27">
                  <c:v>332.366902459627</c:v>
                </c:pt>
                <c:pt idx="28">
                  <c:v>340.3437485068</c:v>
                </c:pt>
                <c:pt idx="29">
                  <c:v>348.512032364688</c:v>
                </c:pt>
                <c:pt idx="30">
                  <c:v>356.876349585052</c:v>
                </c:pt>
                <c:pt idx="31">
                  <c:v>365.44140584497</c:v>
                </c:pt>
                <c:pt idx="32">
                  <c:v>374.212019616848</c:v>
                </c:pt>
                <c:pt idx="33">
                  <c:v>383.19312489817</c:v>
                </c:pt>
                <c:pt idx="34">
                  <c:v>392.389774003111</c:v>
                </c:pt>
                <c:pt idx="35">
                  <c:v>401.807140418103</c:v>
                </c:pt>
                <c:pt idx="36">
                  <c:v>411.450521723357</c:v>
                </c:pt>
                <c:pt idx="37">
                  <c:v>421.325342582353</c:v>
                </c:pt>
                <c:pt idx="38">
                  <c:v>431.437157801273</c:v>
                </c:pt>
                <c:pt idx="39">
                  <c:v>441.791655460339</c:v>
                </c:pt>
                <c:pt idx="40">
                  <c:v>452.394660119031</c:v>
                </c:pt>
                <c:pt idx="41">
                  <c:v>463.252136097166</c:v>
                </c:pt>
                <c:pt idx="42">
                  <c:v>474.370190833824</c:v>
                </c:pt>
                <c:pt idx="43">
                  <c:v>485.755078326134</c:v>
                </c:pt>
                <c:pt idx="44">
                  <c:v>497.413202649961</c:v>
                </c:pt>
                <c:pt idx="45">
                  <c:v>509.351121564565</c:v>
                </c:pt>
                <c:pt idx="46">
                  <c:v>521.575550203317</c:v>
                </c:pt>
                <c:pt idx="47">
                  <c:v>534.093364852631</c:v>
                </c:pt>
                <c:pt idx="48">
                  <c:v>546.911606821263</c:v>
                </c:pt>
                <c:pt idx="49">
                  <c:v>560.037486402225</c:v>
                </c:pt>
                <c:pt idx="50">
                  <c:v>573.4783869295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CP!$AE$13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P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NCP!$AE$14:$AE$64</c:f>
              <c:numCache>
                <c:formatCode>General</c:formatCode>
                <c:ptCount val="51"/>
                <c:pt idx="0">
                  <c:v>1.76938540578699</c:v>
                </c:pt>
                <c:pt idx="1">
                  <c:v>1.81189703362396</c:v>
                </c:pt>
                <c:pt idx="2">
                  <c:v>1.85542148192204</c:v>
                </c:pt>
                <c:pt idx="3">
                  <c:v>1.89998425803134</c:v>
                </c:pt>
                <c:pt idx="4">
                  <c:v>1.94561128847481</c:v>
                </c:pt>
                <c:pt idx="5">
                  <c:v>1.99232896007409</c:v>
                </c:pt>
                <c:pt idx="6">
                  <c:v>2.04016415705741</c:v>
                </c:pt>
                <c:pt idx="7">
                  <c:v>2.08914429486094</c:v>
                </c:pt>
                <c:pt idx="8">
                  <c:v>2.13929735122113</c:v>
                </c:pt>
                <c:pt idx="9">
                  <c:v>2.19065189506057</c:v>
                </c:pt>
                <c:pt idx="10">
                  <c:v>2.24323711359013</c:v>
                </c:pt>
                <c:pt idx="11">
                  <c:v>2.29708283798354</c:v>
                </c:pt>
                <c:pt idx="12">
                  <c:v>2.35221956792483</c:v>
                </c:pt>
                <c:pt idx="13">
                  <c:v>2.40867849528207</c:v>
                </c:pt>
                <c:pt idx="14">
                  <c:v>2.46649152712208</c:v>
                </c:pt>
                <c:pt idx="15">
                  <c:v>2.5256913082476</c:v>
                </c:pt>
                <c:pt idx="16">
                  <c:v>2.58631124341128</c:v>
                </c:pt>
                <c:pt idx="17">
                  <c:v>2.64838551933769</c:v>
                </c:pt>
                <c:pt idx="18">
                  <c:v>2.7119491266654</c:v>
                </c:pt>
                <c:pt idx="19">
                  <c:v>2.77703788190518</c:v>
                </c:pt>
                <c:pt idx="20">
                  <c:v>2.84368844949659</c:v>
                </c:pt>
                <c:pt idx="21">
                  <c:v>2.91193836403452</c:v>
                </c:pt>
                <c:pt idx="22">
                  <c:v>2.98182605272739</c:v>
                </c:pt>
                <c:pt idx="23">
                  <c:v>3.05339085814117</c:v>
                </c:pt>
                <c:pt idx="24">
                  <c:v>3.12667306127676</c:v>
                </c:pt>
                <c:pt idx="25">
                  <c:v>3.20171390502296</c:v>
                </c:pt>
                <c:pt idx="26">
                  <c:v>3.27855561802263</c:v>
                </c:pt>
                <c:pt idx="27">
                  <c:v>3.35724143898613</c:v>
                </c:pt>
                <c:pt idx="28">
                  <c:v>3.43781564148283</c:v>
                </c:pt>
                <c:pt idx="29">
                  <c:v>3.52032355923928</c:v>
                </c:pt>
                <c:pt idx="30">
                  <c:v>3.60481161197022</c:v>
                </c:pt>
                <c:pt idx="31">
                  <c:v>3.69132733176737</c:v>
                </c:pt>
                <c:pt idx="32">
                  <c:v>3.77991939006918</c:v>
                </c:pt>
                <c:pt idx="33">
                  <c:v>3.87063762523404</c:v>
                </c:pt>
                <c:pt idx="34">
                  <c:v>3.9635330707385</c:v>
                </c:pt>
                <c:pt idx="35">
                  <c:v>4.05865798402124</c:v>
                </c:pt>
                <c:pt idx="36">
                  <c:v>4.1560658759935</c:v>
                </c:pt>
                <c:pt idx="37">
                  <c:v>4.25581154123589</c:v>
                </c:pt>
                <c:pt idx="38">
                  <c:v>4.35795108890175</c:v>
                </c:pt>
                <c:pt idx="39">
                  <c:v>4.46254197434686</c:v>
                </c:pt>
                <c:pt idx="40">
                  <c:v>4.56964303150536</c:v>
                </c:pt>
                <c:pt idx="41">
                  <c:v>4.67931450603198</c:v>
                </c:pt>
                <c:pt idx="42">
                  <c:v>4.79161808923055</c:v>
                </c:pt>
                <c:pt idx="43">
                  <c:v>4.90661695278923</c:v>
                </c:pt>
                <c:pt idx="44">
                  <c:v>5.02437578434304</c:v>
                </c:pt>
                <c:pt idx="45">
                  <c:v>5.14496082388449</c:v>
                </c:pt>
                <c:pt idx="46">
                  <c:v>5.26843990104361</c:v>
                </c:pt>
                <c:pt idx="47">
                  <c:v>5.3948824732589</c:v>
                </c:pt>
                <c:pt idx="48">
                  <c:v>5.52435966486124</c:v>
                </c:pt>
                <c:pt idx="49">
                  <c:v>5.65694430709318</c:v>
                </c:pt>
                <c:pt idx="50">
                  <c:v>5.79271097908643</c:v>
                </c:pt>
              </c:numCache>
            </c:numRef>
          </c:yVal>
          <c:smooth val="0"/>
        </c:ser>
        <c:axId val="81457326"/>
        <c:axId val="43417557"/>
      </c:scatterChart>
      <c:valAx>
        <c:axId val="8145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557"/>
        <c:crossesAt val="0"/>
        <c:crossBetween val="midCat"/>
      </c:valAx>
      <c:valAx>
        <c:axId val="4341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273522975929978"/>
              <c:y val="0.346946564885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326"/>
        <c:crossesAt val="0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2866520787746"/>
          <c:y val="0.291984732824428"/>
          <c:w val="0.227680525164114"/>
          <c:h val="0.32309160305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649313170957"/>
          <c:y val="0.0377895164567249"/>
          <c:w val="0.820154680826504"/>
          <c:h val="0.897196261682243"/>
        </c:manualLayout>
      </c:layout>
      <c:scatterChart>
        <c:scatterStyle val="line"/>
        <c:varyColors val="0"/>
        <c:ser>
          <c:idx val="0"/>
          <c:order val="0"/>
          <c:tx>
            <c:strRef>
              <c:f>Q15!$F$13</c:f>
              <c:strCache>
                <c:ptCount val="1"/>
                <c:pt idx="0">
                  <c:v>ief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5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Q15!$F$14:$F$64</c:f>
              <c:numCache>
                <c:formatCode>General</c:formatCode>
                <c:ptCount val="51"/>
                <c:pt idx="0">
                  <c:v>228.06427032549</c:v>
                </c:pt>
                <c:pt idx="1">
                  <c:v>228.064270371117</c:v>
                </c:pt>
                <c:pt idx="2">
                  <c:v>228.064270408509</c:v>
                </c:pt>
                <c:pt idx="3">
                  <c:v>228.064270439154</c:v>
                </c:pt>
                <c:pt idx="4">
                  <c:v>228.064270464268</c:v>
                </c:pt>
                <c:pt idx="5">
                  <c:v>228.064270484849</c:v>
                </c:pt>
                <c:pt idx="6">
                  <c:v>228.064270501717</c:v>
                </c:pt>
                <c:pt idx="7">
                  <c:v>228.06427051554</c:v>
                </c:pt>
                <c:pt idx="8">
                  <c:v>228.064270526869</c:v>
                </c:pt>
                <c:pt idx="9">
                  <c:v>228.064270536153</c:v>
                </c:pt>
                <c:pt idx="10">
                  <c:v>228.064270543761</c:v>
                </c:pt>
                <c:pt idx="11">
                  <c:v>228.064270549997</c:v>
                </c:pt>
                <c:pt idx="12">
                  <c:v>228.064270555107</c:v>
                </c:pt>
                <c:pt idx="13">
                  <c:v>228.064270559295</c:v>
                </c:pt>
                <c:pt idx="14">
                  <c:v>228.064270562727</c:v>
                </c:pt>
                <c:pt idx="15">
                  <c:v>228.06427056554</c:v>
                </c:pt>
                <c:pt idx="16">
                  <c:v>228.064270567845</c:v>
                </c:pt>
                <c:pt idx="17">
                  <c:v>228.064270569735</c:v>
                </c:pt>
                <c:pt idx="18">
                  <c:v>228.064270571283</c:v>
                </c:pt>
                <c:pt idx="19">
                  <c:v>228.064270572552</c:v>
                </c:pt>
                <c:pt idx="20">
                  <c:v>228.064270573591</c:v>
                </c:pt>
                <c:pt idx="21">
                  <c:v>228.064270574444</c:v>
                </c:pt>
                <c:pt idx="22">
                  <c:v>228.064270575142</c:v>
                </c:pt>
                <c:pt idx="23">
                  <c:v>228.064270575714</c:v>
                </c:pt>
                <c:pt idx="24">
                  <c:v>228.064270576183</c:v>
                </c:pt>
                <c:pt idx="25">
                  <c:v>228.064270576568</c:v>
                </c:pt>
                <c:pt idx="26">
                  <c:v>228.064270576883</c:v>
                </c:pt>
                <c:pt idx="27">
                  <c:v>228.064270577141</c:v>
                </c:pt>
                <c:pt idx="28">
                  <c:v>228.064270577353</c:v>
                </c:pt>
                <c:pt idx="29">
                  <c:v>228.064270577526</c:v>
                </c:pt>
                <c:pt idx="30">
                  <c:v>228.064270577668</c:v>
                </c:pt>
                <c:pt idx="31">
                  <c:v>228.064270577785</c:v>
                </c:pt>
                <c:pt idx="32">
                  <c:v>228.06427057788</c:v>
                </c:pt>
                <c:pt idx="33">
                  <c:v>228.064270577958</c:v>
                </c:pt>
                <c:pt idx="34">
                  <c:v>228.064270578022</c:v>
                </c:pt>
                <c:pt idx="35">
                  <c:v>228.064270578075</c:v>
                </c:pt>
                <c:pt idx="36">
                  <c:v>228.064270578118</c:v>
                </c:pt>
                <c:pt idx="37">
                  <c:v>228.064270578153</c:v>
                </c:pt>
                <c:pt idx="38">
                  <c:v>228.064270578182</c:v>
                </c:pt>
                <c:pt idx="39">
                  <c:v>228.064270578206</c:v>
                </c:pt>
                <c:pt idx="40">
                  <c:v>228.064270578225</c:v>
                </c:pt>
                <c:pt idx="41">
                  <c:v>228.064270578241</c:v>
                </c:pt>
                <c:pt idx="42">
                  <c:v>228.064270578254</c:v>
                </c:pt>
                <c:pt idx="43">
                  <c:v>228.064270578265</c:v>
                </c:pt>
                <c:pt idx="44">
                  <c:v>228.064270578274</c:v>
                </c:pt>
                <c:pt idx="45">
                  <c:v>228.064270578281</c:v>
                </c:pt>
                <c:pt idx="46">
                  <c:v>228.064270578287</c:v>
                </c:pt>
                <c:pt idx="47">
                  <c:v>228.064270578291</c:v>
                </c:pt>
                <c:pt idx="48">
                  <c:v>228.064270578295</c:v>
                </c:pt>
                <c:pt idx="49">
                  <c:v>228.064270578299</c:v>
                </c:pt>
                <c:pt idx="50">
                  <c:v>228.064270578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Q15!$G$13</c:f>
              <c:strCache>
                <c:ptCount val="1"/>
                <c:pt idx="0">
                  <c:v>(δ + n + g)kef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5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Q15!$G$14:$G$64</c:f>
              <c:numCache>
                <c:formatCode>General</c:formatCode>
                <c:ptCount val="51"/>
                <c:pt idx="0">
                  <c:v>228.064269735569</c:v>
                </c:pt>
                <c:pt idx="1">
                  <c:v>228.064269887658</c:v>
                </c:pt>
                <c:pt idx="2">
                  <c:v>228.064270012299</c:v>
                </c:pt>
                <c:pt idx="3">
                  <c:v>228.064270114447</c:v>
                </c:pt>
                <c:pt idx="4">
                  <c:v>228.064270198161</c:v>
                </c:pt>
                <c:pt idx="5">
                  <c:v>228.064270266766</c:v>
                </c:pt>
                <c:pt idx="6">
                  <c:v>228.064270322991</c:v>
                </c:pt>
                <c:pt idx="7">
                  <c:v>228.064270369069</c:v>
                </c:pt>
                <c:pt idx="8">
                  <c:v>228.064270406831</c:v>
                </c:pt>
                <c:pt idx="9">
                  <c:v>228.064270437778</c:v>
                </c:pt>
                <c:pt idx="10">
                  <c:v>228.06427046314</c:v>
                </c:pt>
                <c:pt idx="11">
                  <c:v>228.064270483925</c:v>
                </c:pt>
                <c:pt idx="12">
                  <c:v>228.064270500959</c:v>
                </c:pt>
                <c:pt idx="13">
                  <c:v>228.064270514919</c:v>
                </c:pt>
                <c:pt idx="14">
                  <c:v>228.06427052636</c:v>
                </c:pt>
                <c:pt idx="15">
                  <c:v>228.064270535736</c:v>
                </c:pt>
                <c:pt idx="16">
                  <c:v>228.06427054342</c:v>
                </c:pt>
                <c:pt idx="17">
                  <c:v>228.064270549717</c:v>
                </c:pt>
                <c:pt idx="18">
                  <c:v>228.064270554878</c:v>
                </c:pt>
                <c:pt idx="19">
                  <c:v>228.064270559107</c:v>
                </c:pt>
                <c:pt idx="20">
                  <c:v>228.064270562573</c:v>
                </c:pt>
                <c:pt idx="21">
                  <c:v>228.064270565414</c:v>
                </c:pt>
                <c:pt idx="22">
                  <c:v>228.064270567742</c:v>
                </c:pt>
                <c:pt idx="23">
                  <c:v>228.06427056965</c:v>
                </c:pt>
                <c:pt idx="24">
                  <c:v>228.064270571213</c:v>
                </c:pt>
                <c:pt idx="25">
                  <c:v>228.064270572495</c:v>
                </c:pt>
                <c:pt idx="26">
                  <c:v>228.064270573545</c:v>
                </c:pt>
                <c:pt idx="27">
                  <c:v>228.064270574405</c:v>
                </c:pt>
                <c:pt idx="28">
                  <c:v>228.064270575111</c:v>
                </c:pt>
                <c:pt idx="29">
                  <c:v>228.064270575689</c:v>
                </c:pt>
                <c:pt idx="30">
                  <c:v>228.064270576162</c:v>
                </c:pt>
                <c:pt idx="31">
                  <c:v>228.064270576551</c:v>
                </c:pt>
                <c:pt idx="32">
                  <c:v>228.064270576869</c:v>
                </c:pt>
                <c:pt idx="33">
                  <c:v>228.064270577129</c:v>
                </c:pt>
                <c:pt idx="34">
                  <c:v>228.064270577343</c:v>
                </c:pt>
                <c:pt idx="35">
                  <c:v>228.064270577518</c:v>
                </c:pt>
                <c:pt idx="36">
                  <c:v>228.064270577662</c:v>
                </c:pt>
                <c:pt idx="37">
                  <c:v>228.064270577779</c:v>
                </c:pt>
                <c:pt idx="38">
                  <c:v>228.064270577876</c:v>
                </c:pt>
                <c:pt idx="39">
                  <c:v>228.064270577955</c:v>
                </c:pt>
                <c:pt idx="40">
                  <c:v>228.064270578019</c:v>
                </c:pt>
                <c:pt idx="41">
                  <c:v>228.064270578072</c:v>
                </c:pt>
                <c:pt idx="42">
                  <c:v>228.064270578116</c:v>
                </c:pt>
                <c:pt idx="43">
                  <c:v>228.064270578152</c:v>
                </c:pt>
                <c:pt idx="44">
                  <c:v>228.064270578181</c:v>
                </c:pt>
                <c:pt idx="45">
                  <c:v>228.064270578205</c:v>
                </c:pt>
                <c:pt idx="46">
                  <c:v>228.064270578224</c:v>
                </c:pt>
                <c:pt idx="47">
                  <c:v>228.06427057824</c:v>
                </c:pt>
                <c:pt idx="48">
                  <c:v>228.064270578254</c:v>
                </c:pt>
                <c:pt idx="49">
                  <c:v>228.064270578264</c:v>
                </c:pt>
                <c:pt idx="50">
                  <c:v>228.0642705782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Q15!$H$13</c:f>
              <c:strCache>
                <c:ptCount val="1"/>
                <c:pt idx="0">
                  <c:v>Δkef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5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Q15!$H$14:$H$64</c:f>
              <c:numCache>
                <c:formatCode>General</c:formatCode>
                <c:ptCount val="51"/>
                <c:pt idx="0">
                  <c:v>5.76095088300477E-007</c:v>
                </c:pt>
                <c:pt idx="1">
                  <c:v>4.72127920092547E-007</c:v>
                </c:pt>
                <c:pt idx="2">
                  <c:v>3.86923632023084E-007</c:v>
                </c:pt>
                <c:pt idx="3">
                  <c:v>3.17095988355831E-007</c:v>
                </c:pt>
                <c:pt idx="4">
                  <c:v>2.59870069907464E-007</c:v>
                </c:pt>
                <c:pt idx="5">
                  <c:v>2.1297164032319E-007</c:v>
                </c:pt>
                <c:pt idx="6">
                  <c:v>1.74536940455994E-007</c:v>
                </c:pt>
                <c:pt idx="7">
                  <c:v>1.43038469957446E-007</c:v>
                </c:pt>
                <c:pt idx="8">
                  <c:v>1.17224507878433E-007</c:v>
                </c:pt>
                <c:pt idx="9">
                  <c:v>9.60691248774737E-008</c:v>
                </c:pt>
                <c:pt idx="10">
                  <c:v>7.87316323247467E-008</c:v>
                </c:pt>
                <c:pt idx="11">
                  <c:v>6.45230535667452E-008</c:v>
                </c:pt>
                <c:pt idx="12">
                  <c:v>5.28786459064179E-008</c:v>
                </c:pt>
                <c:pt idx="13">
                  <c:v>4.33357238982524E-008</c:v>
                </c:pt>
                <c:pt idx="14">
                  <c:v>3.55149798458854E-008</c:v>
                </c:pt>
                <c:pt idx="15">
                  <c:v>2.91056345691487E-008</c:v>
                </c:pt>
                <c:pt idx="16">
                  <c:v>2.38529751506178E-008</c:v>
                </c:pt>
                <c:pt idx="17">
                  <c:v>1.95482796616631E-008</c:v>
                </c:pt>
                <c:pt idx="18">
                  <c:v>1.60204349786142E-008</c:v>
                </c:pt>
                <c:pt idx="19">
                  <c:v>1.31292199334609E-008</c:v>
                </c:pt>
                <c:pt idx="20">
                  <c:v>1.07598097098816E-008</c:v>
                </c:pt>
                <c:pt idx="21">
                  <c:v>8.81802963981215E-009</c:v>
                </c:pt>
                <c:pt idx="22">
                  <c:v>7.22660820073884E-009</c:v>
                </c:pt>
                <c:pt idx="23">
                  <c:v>5.9224847248629E-009</c:v>
                </c:pt>
                <c:pt idx="24">
                  <c:v>4.85361750790503E-009</c:v>
                </c:pt>
                <c:pt idx="25">
                  <c:v>3.97770705262701E-009</c:v>
                </c:pt>
                <c:pt idx="26">
                  <c:v>3.25986460048E-009</c:v>
                </c:pt>
                <c:pt idx="27">
                  <c:v>2.67158517530675E-009</c:v>
                </c:pt>
                <c:pt idx="28">
                  <c:v>2.18944307128766E-009</c:v>
                </c:pt>
                <c:pt idx="29">
                  <c:v>1.79425918567233E-009</c:v>
                </c:pt>
                <c:pt idx="30">
                  <c:v>1.47049039611602E-009</c:v>
                </c:pt>
                <c:pt idx="31">
                  <c:v>1.20509158207938E-009</c:v>
                </c:pt>
                <c:pt idx="32">
                  <c:v>9.87598891555308E-010</c:v>
                </c:pt>
                <c:pt idx="33">
                  <c:v>8.09380340527355E-010</c:v>
                </c:pt>
                <c:pt idx="34">
                  <c:v>6.633027460623E-010</c:v>
                </c:pt>
                <c:pt idx="35">
                  <c:v>5.43592948432092E-010</c:v>
                </c:pt>
                <c:pt idx="36">
                  <c:v>4.45532499782075E-010</c:v>
                </c:pt>
                <c:pt idx="37">
                  <c:v>3.65096841647983E-010</c:v>
                </c:pt>
                <c:pt idx="38">
                  <c:v>2.99232860712095E-010</c:v>
                </c:pt>
                <c:pt idx="39">
                  <c:v>2.45248266139697E-010</c:v>
                </c:pt>
                <c:pt idx="40">
                  <c:v>2.01005878608385E-010</c:v>
                </c:pt>
                <c:pt idx="41">
                  <c:v>1.64701585703142E-010</c:v>
                </c:pt>
                <c:pt idx="42">
                  <c:v>1.35003119794419E-010</c:v>
                </c:pt>
                <c:pt idx="43">
                  <c:v>1.10633724403897E-010</c:v>
                </c:pt>
                <c:pt idx="44">
                  <c:v>9.06774655362597E-011</c:v>
                </c:pt>
                <c:pt idx="45">
                  <c:v>7.4273920347423E-011</c:v>
                </c:pt>
                <c:pt idx="46">
                  <c:v>6.08957329006898E-011</c:v>
                </c:pt>
                <c:pt idx="47">
                  <c:v>4.98767693812852E-011</c:v>
                </c:pt>
                <c:pt idx="48">
                  <c:v>4.08839628818214E-011</c:v>
                </c:pt>
                <c:pt idx="49">
                  <c:v>3.35009797680641E-011</c:v>
                </c:pt>
                <c:pt idx="50">
                  <c:v>2.7450264283857E-011</c:v>
                </c:pt>
              </c:numCache>
            </c:numRef>
          </c:yVal>
          <c:smooth val="0"/>
        </c:ser>
        <c:axId val="79490658"/>
        <c:axId val="15319279"/>
      </c:scatterChart>
      <c:valAx>
        <c:axId val="7949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279"/>
        <c:crossesAt val="0"/>
        <c:crossBetween val="midCat"/>
      </c:valAx>
      <c:valAx>
        <c:axId val="1531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eff worker</a:t>
                </a:r>
              </a:p>
            </c:rich>
          </c:tx>
          <c:layout>
            <c:manualLayout>
              <c:xMode val="edge"/>
              <c:yMode val="edge"/>
              <c:x val="0.0288583631536419"/>
              <c:y val="-0.221861032100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658"/>
        <c:crossesAt val="0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611220131594136"/>
          <c:y val="0.294798862251117"/>
          <c:w val="0.337989149255454"/>
          <c:h val="0.250914262494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547677261614"/>
          <c:y val="0.0563931858233797"/>
          <c:w val="0.819404312069349"/>
          <c:h val="0.871353044840415"/>
        </c:manualLayout>
      </c:layout>
      <c:scatterChart>
        <c:scatterStyle val="line"/>
        <c:varyColors val="0"/>
        <c:ser>
          <c:idx val="0"/>
          <c:order val="0"/>
          <c:tx>
            <c:strRef>
              <c:f>NSP!$V$1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NSP!$V$14:$V$64</c:f>
              <c:numCache>
                <c:formatCode>General</c:formatCode>
                <c:ptCount val="51"/>
                <c:pt idx="0">
                  <c:v>176.938540578699</c:v>
                </c:pt>
                <c:pt idx="1">
                  <c:v>181.189703362396</c:v>
                </c:pt>
                <c:pt idx="2">
                  <c:v>352.315410405621</c:v>
                </c:pt>
                <c:pt idx="3">
                  <c:v>473.474127636097</c:v>
                </c:pt>
                <c:pt idx="4">
                  <c:v>564.556706470125</c:v>
                </c:pt>
                <c:pt idx="5">
                  <c:v>637.625728728152</c:v>
                </c:pt>
                <c:pt idx="6">
                  <c:v>698.913116033997</c:v>
                </c:pt>
                <c:pt idx="7">
                  <c:v>752.007723344912</c:v>
                </c:pt>
                <c:pt idx="8">
                  <c:v>799.177189446705</c:v>
                </c:pt>
                <c:pt idx="9">
                  <c:v>841.955435523532</c:v>
                </c:pt>
                <c:pt idx="10">
                  <c:v>881.433459351739</c:v>
                </c:pt>
                <c:pt idx="11">
                  <c:v>918.417022386451</c:v>
                </c:pt>
                <c:pt idx="12">
                  <c:v>953.518682699101</c:v>
                </c:pt>
                <c:pt idx="13">
                  <c:v>987.214802318653</c:v>
                </c:pt>
                <c:pt idx="14">
                  <c:v>1019.88262386256</c:v>
                </c:pt>
                <c:pt idx="15">
                  <c:v>1051.82538101241</c:v>
                </c:pt>
                <c:pt idx="16">
                  <c:v>1083.28989215924</c:v>
                </c:pt>
                <c:pt idx="17">
                  <c:v>1114.47924592689</c:v>
                </c:pt>
                <c:pt idx="18">
                  <c:v>1145.56217287264</c:v>
                </c:pt>
                <c:pt idx="19">
                  <c:v>1176.68011347691</c:v>
                </c:pt>
                <c:pt idx="20">
                  <c:v>1207.95264303423</c:v>
                </c:pt>
                <c:pt idx="21">
                  <c:v>1239.48169785624</c:v>
                </c:pt>
                <c:pt idx="22">
                  <c:v>1271.35490943291</c:v>
                </c:pt>
                <c:pt idx="23">
                  <c:v>1303.64826304831</c:v>
                </c:pt>
                <c:pt idx="24">
                  <c:v>1336.42823691807</c:v>
                </c:pt>
                <c:pt idx="25">
                  <c:v>1369.75353650344</c:v>
                </c:pt>
                <c:pt idx="26">
                  <c:v>1403.67650969267</c:v>
                </c:pt>
                <c:pt idx="27">
                  <c:v>1438.24430789473</c:v>
                </c:pt>
                <c:pt idx="28">
                  <c:v>1473.49984311201</c:v>
                </c:pt>
                <c:pt idx="29">
                  <c:v>1509.48258001021</c:v>
                </c:pt>
                <c:pt idx="30">
                  <c:v>1546.22919372988</c:v>
                </c:pt>
                <c:pt idx="31">
                  <c:v>1583.77411789863</c:v>
                </c:pt>
                <c:pt idx="32">
                  <c:v>1622.15000246612</c:v>
                </c:pt>
                <c:pt idx="33">
                  <c:v>1661.38809721829</c:v>
                </c:pt>
                <c:pt idx="34">
                  <c:v>1701.5185738632</c:v>
                </c:pt>
                <c:pt idx="35">
                  <c:v>1742.57079722714</c:v>
                </c:pt>
                <c:pt idx="36">
                  <c:v>1784.57355421366</c:v>
                </c:pt>
                <c:pt idx="37">
                  <c:v>1827.55524765692</c:v>
                </c:pt>
                <c:pt idx="38">
                  <c:v>1871.54406096576</c:v>
                </c:pt>
                <c:pt idx="39">
                  <c:v>1916.56809844642</c:v>
                </c:pt>
                <c:pt idx="40">
                  <c:v>1962.65550536556</c:v>
                </c:pt>
                <c:pt idx="41">
                  <c:v>2009.83457113435</c:v>
                </c:pt>
                <c:pt idx="42">
                  <c:v>2058.13381843277</c:v>
                </c:pt>
                <c:pt idx="43">
                  <c:v>2107.58208062756</c:v>
                </c:pt>
                <c:pt idx="44">
                  <c:v>2158.20856945143</c:v>
                </c:pt>
                <c:pt idx="45">
                  <c:v>2210.04293458935</c:v>
                </c:pt>
                <c:pt idx="46">
                  <c:v>2263.11531655093</c:v>
                </c:pt>
                <c:pt idx="47">
                  <c:v>2317.45639398425</c:v>
                </c:pt>
                <c:pt idx="48">
                  <c:v>2373.09742640048</c:v>
                </c:pt>
                <c:pt idx="49">
                  <c:v>2430.07029312327</c:v>
                </c:pt>
                <c:pt idx="50">
                  <c:v>2488.407529146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CP!$X$1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P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NCP!$X$14:$X$64</c:f>
              <c:numCache>
                <c:formatCode>General</c:formatCode>
                <c:ptCount val="51"/>
                <c:pt idx="0">
                  <c:v>175.169155172912</c:v>
                </c:pt>
                <c:pt idx="1">
                  <c:v>179.377806328772</c:v>
                </c:pt>
                <c:pt idx="2">
                  <c:v>183.686726710282</c:v>
                </c:pt>
                <c:pt idx="3">
                  <c:v>188.098441545103</c:v>
                </c:pt>
                <c:pt idx="4">
                  <c:v>192.615517559006</c:v>
                </c:pt>
                <c:pt idx="5">
                  <c:v>197.240567047335</c:v>
                </c:pt>
                <c:pt idx="6">
                  <c:v>201.976251548683</c:v>
                </c:pt>
                <c:pt idx="7">
                  <c:v>206.825285191233</c:v>
                </c:pt>
                <c:pt idx="8">
                  <c:v>211.790437770892</c:v>
                </c:pt>
                <c:pt idx="9">
                  <c:v>216.874537610997</c:v>
                </c:pt>
                <c:pt idx="10">
                  <c:v>222.080474245423</c:v>
                </c:pt>
                <c:pt idx="11">
                  <c:v>227.411200960371</c:v>
                </c:pt>
                <c:pt idx="12">
                  <c:v>232.869737224558</c:v>
                </c:pt>
                <c:pt idx="13">
                  <c:v>238.459171032925</c:v>
                </c:pt>
                <c:pt idx="14">
                  <c:v>244.182661185086</c:v>
                </c:pt>
                <c:pt idx="15">
                  <c:v>250.043439516513</c:v>
                </c:pt>
                <c:pt idx="16">
                  <c:v>256.044813097717</c:v>
                </c:pt>
                <c:pt idx="17">
                  <c:v>262.190166414431</c:v>
                </c:pt>
                <c:pt idx="18">
                  <c:v>268.482963539875</c:v>
                </c:pt>
                <c:pt idx="19">
                  <c:v>274.926750308613</c:v>
                </c:pt>
                <c:pt idx="20">
                  <c:v>281.525156500162</c:v>
                </c:pt>
                <c:pt idx="21">
                  <c:v>288.281898039417</c:v>
                </c:pt>
                <c:pt idx="22">
                  <c:v>295.200779220012</c:v>
                </c:pt>
                <c:pt idx="23">
                  <c:v>302.285694955976</c:v>
                </c:pt>
                <c:pt idx="24">
                  <c:v>309.540633066399</c:v>
                </c:pt>
                <c:pt idx="25">
                  <c:v>316.969676597273</c:v>
                </c:pt>
                <c:pt idx="26">
                  <c:v>324.577006184241</c:v>
                </c:pt>
                <c:pt idx="27">
                  <c:v>332.366902459627</c:v>
                </c:pt>
                <c:pt idx="28">
                  <c:v>340.3437485068</c:v>
                </c:pt>
                <c:pt idx="29">
                  <c:v>348.512032364688</c:v>
                </c:pt>
                <c:pt idx="30">
                  <c:v>356.876349585052</c:v>
                </c:pt>
                <c:pt idx="31">
                  <c:v>365.44140584497</c:v>
                </c:pt>
                <c:pt idx="32">
                  <c:v>374.212019616848</c:v>
                </c:pt>
                <c:pt idx="33">
                  <c:v>383.19312489817</c:v>
                </c:pt>
                <c:pt idx="34">
                  <c:v>392.389774003111</c:v>
                </c:pt>
                <c:pt idx="35">
                  <c:v>401.807140418103</c:v>
                </c:pt>
                <c:pt idx="36">
                  <c:v>411.450521723357</c:v>
                </c:pt>
                <c:pt idx="37">
                  <c:v>421.325342582353</c:v>
                </c:pt>
                <c:pt idx="38">
                  <c:v>431.437157801273</c:v>
                </c:pt>
                <c:pt idx="39">
                  <c:v>441.791655460339</c:v>
                </c:pt>
                <c:pt idx="40">
                  <c:v>452.394660119031</c:v>
                </c:pt>
                <c:pt idx="41">
                  <c:v>463.252136097166</c:v>
                </c:pt>
                <c:pt idx="42">
                  <c:v>474.370190833824</c:v>
                </c:pt>
                <c:pt idx="43">
                  <c:v>485.755078326134</c:v>
                </c:pt>
                <c:pt idx="44">
                  <c:v>497.413202649961</c:v>
                </c:pt>
                <c:pt idx="45">
                  <c:v>509.351121564565</c:v>
                </c:pt>
                <c:pt idx="46">
                  <c:v>521.575550203317</c:v>
                </c:pt>
                <c:pt idx="47">
                  <c:v>534.093364852631</c:v>
                </c:pt>
                <c:pt idx="48">
                  <c:v>546.911606821263</c:v>
                </c:pt>
                <c:pt idx="49">
                  <c:v>560.037486402225</c:v>
                </c:pt>
                <c:pt idx="50">
                  <c:v>573.478386929557</c:v>
                </c:pt>
              </c:numCache>
            </c:numRef>
          </c:yVal>
          <c:smooth val="0"/>
        </c:ser>
        <c:axId val="32007798"/>
        <c:axId val="76345563"/>
      </c:scatterChart>
      <c:valAx>
        <c:axId val="3200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563"/>
        <c:crossesAt val="0"/>
        <c:crossBetween val="midCat"/>
      </c:valAx>
      <c:valAx>
        <c:axId val="7634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worker</a:t>
                </a:r>
              </a:p>
            </c:rich>
          </c:tx>
          <c:layout>
            <c:manualLayout>
              <c:xMode val="edge"/>
              <c:yMode val="edge"/>
              <c:x val="0.027783951989331"/>
              <c:y val="-0.0769532014881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798"/>
        <c:crossesAt val="0"/>
        <c:crossBetween val="midCat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6070645273"/>
          <c:y val="0.0572519083969466"/>
          <c:w val="0.801339028050329"/>
          <c:h val="0.862595419847328"/>
        </c:manualLayout>
      </c:layout>
      <c:scatterChart>
        <c:scatterStyle val="line"/>
        <c:varyColors val="0"/>
        <c:ser>
          <c:idx val="0"/>
          <c:order val="0"/>
          <c:tx>
            <c:strRef>
              <c:f>EqPath!$C$13</c:f>
              <c:strCache>
                <c:ptCount val="1"/>
                <c:pt idx="0">
                  <c:v>yeff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C$14:$C$64</c:f>
              <c:numCache>
                <c:formatCode>General</c:formatCode>
                <c:ptCount val="51"/>
                <c:pt idx="0">
                  <c:v>176.9385405786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qPath!$E$13</c:f>
              <c:strCache>
                <c:ptCount val="1"/>
                <c:pt idx="0">
                  <c:v>cef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E$14:$E$64</c:f>
              <c:numCache>
                <c:formatCode>General</c:formatCode>
                <c:ptCount val="51"/>
                <c:pt idx="0">
                  <c:v>175.1691551729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qPath!$F$13</c:f>
              <c:strCache>
                <c:ptCount val="1"/>
                <c:pt idx="0">
                  <c:v>ief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F$14:$F$64</c:f>
              <c:numCache>
                <c:formatCode>General</c:formatCode>
                <c:ptCount val="51"/>
                <c:pt idx="0">
                  <c:v>1.76938540578699</c:v>
                </c:pt>
              </c:numCache>
            </c:numRef>
          </c:yVal>
          <c:smooth val="0"/>
        </c:ser>
        <c:axId val="98567779"/>
        <c:axId val="23082250"/>
      </c:scatterChart>
      <c:valAx>
        <c:axId val="9856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250"/>
        <c:crossesAt val="0"/>
        <c:crossBetween val="midCat"/>
      </c:valAx>
      <c:valAx>
        <c:axId val="2308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eff worker</a:t>
                </a:r>
              </a:p>
            </c:rich>
          </c:tx>
          <c:layout>
            <c:manualLayout>
              <c:xMode val="edge"/>
              <c:yMode val="edge"/>
              <c:x val="0.0288583631536419"/>
              <c:y val="-0.183778625954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779"/>
        <c:crossesAt val="0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376774789334"/>
          <c:y val="0.291984732824428"/>
          <c:w val="0.228096502366386"/>
          <c:h val="0.32309160305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150409788757"/>
          <c:y val="0.0377895164567249"/>
          <c:w val="0.806764400323214"/>
          <c:h val="0.897196261682243"/>
        </c:manualLayout>
      </c:layout>
      <c:scatterChart>
        <c:scatterStyle val="line"/>
        <c:varyColors val="0"/>
        <c:ser>
          <c:idx val="0"/>
          <c:order val="0"/>
          <c:tx>
            <c:strRef>
              <c:f>EqPath!$F$13</c:f>
              <c:strCache>
                <c:ptCount val="1"/>
                <c:pt idx="0">
                  <c:v>ief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F$14:$F$64</c:f>
              <c:numCache>
                <c:formatCode>General</c:formatCode>
                <c:ptCount val="51"/>
                <c:pt idx="0">
                  <c:v>1.769385405786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qPath!$G$13</c:f>
              <c:strCache>
                <c:ptCount val="1"/>
                <c:pt idx="0">
                  <c:v>(δ + n + g)kef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G$14:$G$64</c:f>
              <c:numCache>
                <c:formatCode>General</c:formatCode>
                <c:ptCount val="51"/>
                <c:pt idx="0">
                  <c:v>1.76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qPath!$H$13</c:f>
              <c:strCache>
                <c:ptCount val="1"/>
                <c:pt idx="0">
                  <c:v>Δkef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H$14:$H$64</c:f>
              <c:numCache>
                <c:formatCode>General</c:formatCode>
                <c:ptCount val="51"/>
                <c:pt idx="0">
                  <c:v>0.000571685338855753</c:v>
                </c:pt>
              </c:numCache>
            </c:numRef>
          </c:yVal>
          <c:smooth val="0"/>
        </c:ser>
        <c:axId val="14886085"/>
        <c:axId val="82775725"/>
      </c:scatterChart>
      <c:valAx>
        <c:axId val="1488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725"/>
        <c:crossesAt val="0"/>
        <c:crossBetween val="midCat"/>
      </c:valAx>
      <c:valAx>
        <c:axId val="8277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eff worker</a:t>
                </a:r>
              </a:p>
            </c:rich>
          </c:tx>
          <c:layout>
            <c:manualLayout>
              <c:xMode val="edge"/>
              <c:yMode val="edge"/>
              <c:x val="0.0288583631536419"/>
              <c:y val="-0.221861032100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085"/>
        <c:crossesAt val="0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611220131594136"/>
          <c:y val="0.294798862251117"/>
          <c:w val="0.337989149255454"/>
          <c:h val="0.250914262494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4506001846722"/>
          <c:y val="0.00477099236641221"/>
          <c:w val="0.821791320406279"/>
          <c:h val="0.954389312977099"/>
        </c:manualLayout>
      </c:layout>
      <c:scatterChart>
        <c:scatterStyle val="line"/>
        <c:varyColors val="0"/>
        <c:ser>
          <c:idx val="0"/>
          <c:order val="0"/>
          <c:tx>
            <c:strRef>
              <c:f>EqPath!$F$13</c:f>
              <c:strCache>
                <c:ptCount val="1"/>
                <c:pt idx="0">
                  <c:v>ief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B$14:$B$64</c:f>
              <c:numCache>
                <c:formatCode>General</c:formatCode>
                <c:ptCount val="51"/>
                <c:pt idx="0">
                  <c:v>6.7</c:v>
                </c:pt>
              </c:numCache>
            </c:numRef>
          </c:xVal>
          <c:yVal>
            <c:numRef>
              <c:f>EqPath!$F$14:$F$64</c:f>
              <c:numCache>
                <c:formatCode>General</c:formatCode>
                <c:ptCount val="51"/>
                <c:pt idx="0">
                  <c:v>1.769385405786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qPath!$G$13</c:f>
              <c:strCache>
                <c:ptCount val="1"/>
                <c:pt idx="0">
                  <c:v>(δ + n + g)kef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B$14:$B$64</c:f>
              <c:numCache>
                <c:formatCode>General</c:formatCode>
                <c:ptCount val="51"/>
                <c:pt idx="0">
                  <c:v>6.7</c:v>
                </c:pt>
              </c:numCache>
            </c:numRef>
          </c:xVal>
          <c:yVal>
            <c:numRef>
              <c:f>EqPath!$G$14:$G$64</c:f>
              <c:numCache>
                <c:formatCode>General</c:formatCode>
                <c:ptCount val="51"/>
                <c:pt idx="0">
                  <c:v>1.76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V$14:$AV$37</c:f>
              <c:numCache>
                <c:formatCode>General</c:formatCode>
                <c:ptCount val="24"/>
                <c:pt idx="0">
                  <c:v>0</c:v>
                </c:pt>
                <c:pt idx="1">
                  <c:v>0.402190080292732</c:v>
                </c:pt>
                <c:pt idx="2">
                  <c:v>0.804380160585464</c:v>
                </c:pt>
                <c:pt idx="3">
                  <c:v>1.2065702408782</c:v>
                </c:pt>
                <c:pt idx="4">
                  <c:v>1.60876032117093</c:v>
                </c:pt>
                <c:pt idx="5">
                  <c:v>2.01095040146366</c:v>
                </c:pt>
                <c:pt idx="6">
                  <c:v>2.41314048175639</c:v>
                </c:pt>
                <c:pt idx="7">
                  <c:v>2.81533056204913</c:v>
                </c:pt>
                <c:pt idx="8">
                  <c:v>3.21752064234186</c:v>
                </c:pt>
                <c:pt idx="9">
                  <c:v>3.61971072263459</c:v>
                </c:pt>
                <c:pt idx="10">
                  <c:v>4.02190080292732</c:v>
                </c:pt>
                <c:pt idx="11">
                  <c:v>4.42409088322005</c:v>
                </c:pt>
                <c:pt idx="12">
                  <c:v>4.82628096351279</c:v>
                </c:pt>
                <c:pt idx="13">
                  <c:v>5.22847104380552</c:v>
                </c:pt>
                <c:pt idx="14">
                  <c:v>5.63066112409825</c:v>
                </c:pt>
                <c:pt idx="15">
                  <c:v>6.03285120439098</c:v>
                </c:pt>
                <c:pt idx="16">
                  <c:v>6.43504128468372</c:v>
                </c:pt>
                <c:pt idx="17">
                  <c:v>6.83723136497645</c:v>
                </c:pt>
                <c:pt idx="18">
                  <c:v>7.23942144526918</c:v>
                </c:pt>
                <c:pt idx="19">
                  <c:v>7.64161152556191</c:v>
                </c:pt>
                <c:pt idx="20">
                  <c:v>8.04380160585465</c:v>
                </c:pt>
                <c:pt idx="21">
                  <c:v>8.44599168614738</c:v>
                </c:pt>
                <c:pt idx="22">
                  <c:v>8.84818176644011</c:v>
                </c:pt>
                <c:pt idx="23">
                  <c:v>9.25037184673284</c:v>
                </c:pt>
              </c:numCache>
            </c:numRef>
          </c:xVal>
          <c:yVal>
            <c:numRef>
              <c:f>EqPath!$BI$14:$BI$37</c:f>
              <c:numCache>
                <c:formatCode>General</c:formatCode>
                <c:ptCount val="24"/>
                <c:pt idx="0">
                  <c:v>0</c:v>
                </c:pt>
                <c:pt idx="1">
                  <c:v>0.760903192841908</c:v>
                </c:pt>
                <c:pt idx="2">
                  <c:v>0.936781714963624</c:v>
                </c:pt>
                <c:pt idx="3">
                  <c:v>1.05795155898619</c:v>
                </c:pt>
                <c:pt idx="4">
                  <c:v>1.15331357490114</c:v>
                </c:pt>
                <c:pt idx="5">
                  <c:v>1.23316277892382</c:v>
                </c:pt>
                <c:pt idx="6">
                  <c:v>1.30249115143539</c:v>
                </c:pt>
                <c:pt idx="7">
                  <c:v>1.36413960657715</c:v>
                </c:pt>
                <c:pt idx="8">
                  <c:v>1.41989556457439</c:v>
                </c:pt>
                <c:pt idx="9">
                  <c:v>1.47096439033323</c:v>
                </c:pt>
                <c:pt idx="10">
                  <c:v>1.51820146601696</c:v>
                </c:pt>
                <c:pt idx="11">
                  <c:v>1.562238052493</c:v>
                </c:pt>
                <c:pt idx="12">
                  <c:v>1.60355470452087</c:v>
                </c:pt>
                <c:pt idx="13">
                  <c:v>1.64252660246084</c:v>
                </c:pt>
                <c:pt idx="14">
                  <c:v>1.67945285565999</c:v>
                </c:pt>
                <c:pt idx="15">
                  <c:v>1.71457617305236</c:v>
                </c:pt>
                <c:pt idx="16">
                  <c:v>1.74809649185898</c:v>
                </c:pt>
                <c:pt idx="17">
                  <c:v>1.78018067782184</c:v>
                </c:pt>
                <c:pt idx="18">
                  <c:v>1.81096959138806</c:v>
                </c:pt>
                <c:pt idx="19">
                  <c:v>1.84058334017441</c:v>
                </c:pt>
                <c:pt idx="20">
                  <c:v>1.86912525321884</c:v>
                </c:pt>
                <c:pt idx="21">
                  <c:v>1.89668493578388</c:v>
                </c:pt>
                <c:pt idx="22">
                  <c:v>1.9233406506416</c:v>
                </c:pt>
                <c:pt idx="23">
                  <c:v>1.9491611978990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V$14:$AV$37</c:f>
              <c:numCache>
                <c:formatCode>General</c:formatCode>
                <c:ptCount val="24"/>
                <c:pt idx="0">
                  <c:v>0</c:v>
                </c:pt>
                <c:pt idx="1">
                  <c:v>0.402190080292732</c:v>
                </c:pt>
                <c:pt idx="2">
                  <c:v>0.804380160585464</c:v>
                </c:pt>
                <c:pt idx="3">
                  <c:v>1.2065702408782</c:v>
                </c:pt>
                <c:pt idx="4">
                  <c:v>1.60876032117093</c:v>
                </c:pt>
                <c:pt idx="5">
                  <c:v>2.01095040146366</c:v>
                </c:pt>
                <c:pt idx="6">
                  <c:v>2.41314048175639</c:v>
                </c:pt>
                <c:pt idx="7">
                  <c:v>2.81533056204913</c:v>
                </c:pt>
                <c:pt idx="8">
                  <c:v>3.21752064234186</c:v>
                </c:pt>
                <c:pt idx="9">
                  <c:v>3.61971072263459</c:v>
                </c:pt>
                <c:pt idx="10">
                  <c:v>4.02190080292732</c:v>
                </c:pt>
                <c:pt idx="11">
                  <c:v>4.42409088322005</c:v>
                </c:pt>
                <c:pt idx="12">
                  <c:v>4.82628096351279</c:v>
                </c:pt>
                <c:pt idx="13">
                  <c:v>5.22847104380552</c:v>
                </c:pt>
                <c:pt idx="14">
                  <c:v>5.63066112409825</c:v>
                </c:pt>
                <c:pt idx="15">
                  <c:v>6.03285120439098</c:v>
                </c:pt>
                <c:pt idx="16">
                  <c:v>6.43504128468372</c:v>
                </c:pt>
                <c:pt idx="17">
                  <c:v>6.83723136497645</c:v>
                </c:pt>
                <c:pt idx="18">
                  <c:v>7.23942144526918</c:v>
                </c:pt>
                <c:pt idx="19">
                  <c:v>7.64161152556191</c:v>
                </c:pt>
                <c:pt idx="20">
                  <c:v>8.04380160585465</c:v>
                </c:pt>
                <c:pt idx="21">
                  <c:v>8.44599168614738</c:v>
                </c:pt>
                <c:pt idx="22">
                  <c:v>8.84818176644011</c:v>
                </c:pt>
                <c:pt idx="23">
                  <c:v>9.25037184673284</c:v>
                </c:pt>
              </c:numCache>
            </c:numRef>
          </c:xVal>
          <c:yVal>
            <c:numRef>
              <c:f>EqPath!$AZ$14:$AZ$37</c:f>
              <c:numCache>
                <c:formatCode>General</c:formatCode>
                <c:ptCount val="24"/>
                <c:pt idx="0">
                  <c:v>0</c:v>
                </c:pt>
                <c:pt idx="1">
                  <c:v>0.760903192841908</c:v>
                </c:pt>
                <c:pt idx="2">
                  <c:v>0.936781714963624</c:v>
                </c:pt>
                <c:pt idx="3">
                  <c:v>1.05795155898619</c:v>
                </c:pt>
                <c:pt idx="4">
                  <c:v>1.15331357490114</c:v>
                </c:pt>
                <c:pt idx="5">
                  <c:v>1.23316277892382</c:v>
                </c:pt>
                <c:pt idx="6">
                  <c:v>1.30249115143539</c:v>
                </c:pt>
                <c:pt idx="7">
                  <c:v>1.36413960657715</c:v>
                </c:pt>
                <c:pt idx="8">
                  <c:v>1.41989556457439</c:v>
                </c:pt>
                <c:pt idx="9">
                  <c:v>1.47096439033323</c:v>
                </c:pt>
                <c:pt idx="10">
                  <c:v>1.51820146601696</c:v>
                </c:pt>
                <c:pt idx="11">
                  <c:v>1.562238052493</c:v>
                </c:pt>
                <c:pt idx="12">
                  <c:v>1.60355470452087</c:v>
                </c:pt>
                <c:pt idx="13">
                  <c:v>1.64252660246084</c:v>
                </c:pt>
                <c:pt idx="14">
                  <c:v>1.67945285565999</c:v>
                </c:pt>
                <c:pt idx="15">
                  <c:v>1.71457617305236</c:v>
                </c:pt>
                <c:pt idx="16">
                  <c:v>1.74809649185898</c:v>
                </c:pt>
                <c:pt idx="17">
                  <c:v>1.78018067782184</c:v>
                </c:pt>
                <c:pt idx="18">
                  <c:v>1.81096959138806</c:v>
                </c:pt>
                <c:pt idx="19">
                  <c:v>1.84058334017441</c:v>
                </c:pt>
                <c:pt idx="20">
                  <c:v>1.86912525321884</c:v>
                </c:pt>
                <c:pt idx="21">
                  <c:v>1.89668493578388</c:v>
                </c:pt>
                <c:pt idx="22">
                  <c:v>1.9233406506416</c:v>
                </c:pt>
                <c:pt idx="23">
                  <c:v>1.949161197899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V$14:$AV$37</c:f>
              <c:numCache>
                <c:formatCode>General</c:formatCode>
                <c:ptCount val="24"/>
                <c:pt idx="0">
                  <c:v>0</c:v>
                </c:pt>
                <c:pt idx="1">
                  <c:v>0.402190080292732</c:v>
                </c:pt>
                <c:pt idx="2">
                  <c:v>0.804380160585464</c:v>
                </c:pt>
                <c:pt idx="3">
                  <c:v>1.2065702408782</c:v>
                </c:pt>
                <c:pt idx="4">
                  <c:v>1.60876032117093</c:v>
                </c:pt>
                <c:pt idx="5">
                  <c:v>2.01095040146366</c:v>
                </c:pt>
                <c:pt idx="6">
                  <c:v>2.41314048175639</c:v>
                </c:pt>
                <c:pt idx="7">
                  <c:v>2.81533056204913</c:v>
                </c:pt>
                <c:pt idx="8">
                  <c:v>3.21752064234186</c:v>
                </c:pt>
                <c:pt idx="9">
                  <c:v>3.61971072263459</c:v>
                </c:pt>
                <c:pt idx="10">
                  <c:v>4.02190080292732</c:v>
                </c:pt>
                <c:pt idx="11">
                  <c:v>4.42409088322005</c:v>
                </c:pt>
                <c:pt idx="12">
                  <c:v>4.82628096351279</c:v>
                </c:pt>
                <c:pt idx="13">
                  <c:v>5.22847104380552</c:v>
                </c:pt>
                <c:pt idx="14">
                  <c:v>5.63066112409825</c:v>
                </c:pt>
                <c:pt idx="15">
                  <c:v>6.03285120439098</c:v>
                </c:pt>
                <c:pt idx="16">
                  <c:v>6.43504128468372</c:v>
                </c:pt>
                <c:pt idx="17">
                  <c:v>6.83723136497645</c:v>
                </c:pt>
                <c:pt idx="18">
                  <c:v>7.23942144526918</c:v>
                </c:pt>
                <c:pt idx="19">
                  <c:v>7.64161152556191</c:v>
                </c:pt>
                <c:pt idx="20">
                  <c:v>8.04380160585465</c:v>
                </c:pt>
                <c:pt idx="21">
                  <c:v>8.44599168614738</c:v>
                </c:pt>
                <c:pt idx="22">
                  <c:v>8.84818176644011</c:v>
                </c:pt>
                <c:pt idx="23">
                  <c:v>9.25037184673284</c:v>
                </c:pt>
              </c:numCache>
            </c:numRef>
          </c:xVal>
          <c:yVal>
            <c:numRef>
              <c:f>EqPath!$BA$14:$BA$37</c:f>
              <c:numCache>
                <c:formatCode>General</c:formatCode>
                <c:ptCount val="24"/>
                <c:pt idx="0">
                  <c:v>0</c:v>
                </c:pt>
                <c:pt idx="1">
                  <c:v>0.106178181197281</c:v>
                </c:pt>
                <c:pt idx="2">
                  <c:v>0.212356362394563</c:v>
                </c:pt>
                <c:pt idx="3">
                  <c:v>0.318534543591844</c:v>
                </c:pt>
                <c:pt idx="4">
                  <c:v>0.424712724789125</c:v>
                </c:pt>
                <c:pt idx="5">
                  <c:v>0.530890905986406</c:v>
                </c:pt>
                <c:pt idx="6">
                  <c:v>0.637069087183688</c:v>
                </c:pt>
                <c:pt idx="7">
                  <c:v>0.743247268380969</c:v>
                </c:pt>
                <c:pt idx="8">
                  <c:v>0.84942544957825</c:v>
                </c:pt>
                <c:pt idx="9">
                  <c:v>0.955603630775532</c:v>
                </c:pt>
                <c:pt idx="10">
                  <c:v>1.06178181197281</c:v>
                </c:pt>
                <c:pt idx="11">
                  <c:v>1.16795999317009</c:v>
                </c:pt>
                <c:pt idx="12">
                  <c:v>1.27413817436738</c:v>
                </c:pt>
                <c:pt idx="13">
                  <c:v>1.38031635556466</c:v>
                </c:pt>
                <c:pt idx="14">
                  <c:v>1.48649453676194</c:v>
                </c:pt>
                <c:pt idx="15">
                  <c:v>1.59267271795922</c:v>
                </c:pt>
                <c:pt idx="16">
                  <c:v>1.6988508991565</c:v>
                </c:pt>
                <c:pt idx="17">
                  <c:v>1.80502908035378</c:v>
                </c:pt>
                <c:pt idx="18">
                  <c:v>1.91120726155106</c:v>
                </c:pt>
                <c:pt idx="19">
                  <c:v>2.01738544274835</c:v>
                </c:pt>
                <c:pt idx="20">
                  <c:v>2.12356362394563</c:v>
                </c:pt>
                <c:pt idx="21">
                  <c:v>2.22974180514291</c:v>
                </c:pt>
                <c:pt idx="22">
                  <c:v>2.33591998634019</c:v>
                </c:pt>
                <c:pt idx="23">
                  <c:v>2.4420981675374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V$14:$AV$37</c:f>
              <c:numCache>
                <c:formatCode>General</c:formatCode>
                <c:ptCount val="24"/>
                <c:pt idx="0">
                  <c:v>0</c:v>
                </c:pt>
                <c:pt idx="1">
                  <c:v>0.402190080292732</c:v>
                </c:pt>
                <c:pt idx="2">
                  <c:v>0.804380160585464</c:v>
                </c:pt>
                <c:pt idx="3">
                  <c:v>1.2065702408782</c:v>
                </c:pt>
                <c:pt idx="4">
                  <c:v>1.60876032117093</c:v>
                </c:pt>
                <c:pt idx="5">
                  <c:v>2.01095040146366</c:v>
                </c:pt>
                <c:pt idx="6">
                  <c:v>2.41314048175639</c:v>
                </c:pt>
                <c:pt idx="7">
                  <c:v>2.81533056204913</c:v>
                </c:pt>
                <c:pt idx="8">
                  <c:v>3.21752064234186</c:v>
                </c:pt>
                <c:pt idx="9">
                  <c:v>3.61971072263459</c:v>
                </c:pt>
                <c:pt idx="10">
                  <c:v>4.02190080292732</c:v>
                </c:pt>
                <c:pt idx="11">
                  <c:v>4.42409088322005</c:v>
                </c:pt>
                <c:pt idx="12">
                  <c:v>4.82628096351279</c:v>
                </c:pt>
                <c:pt idx="13">
                  <c:v>5.22847104380552</c:v>
                </c:pt>
                <c:pt idx="14">
                  <c:v>5.63066112409825</c:v>
                </c:pt>
                <c:pt idx="15">
                  <c:v>6.03285120439098</c:v>
                </c:pt>
                <c:pt idx="16">
                  <c:v>6.43504128468372</c:v>
                </c:pt>
                <c:pt idx="17">
                  <c:v>6.83723136497645</c:v>
                </c:pt>
                <c:pt idx="18">
                  <c:v>7.23942144526918</c:v>
                </c:pt>
                <c:pt idx="19">
                  <c:v>7.64161152556191</c:v>
                </c:pt>
                <c:pt idx="20">
                  <c:v>8.04380160585465</c:v>
                </c:pt>
                <c:pt idx="21">
                  <c:v>8.44599168614738</c:v>
                </c:pt>
                <c:pt idx="22">
                  <c:v>8.84818176644011</c:v>
                </c:pt>
                <c:pt idx="23">
                  <c:v>9.25037184673284</c:v>
                </c:pt>
              </c:numCache>
            </c:numRef>
          </c:xVal>
          <c:yVal>
            <c:numRef>
              <c:f>EqPath!$BJ$14:$BJ$37</c:f>
              <c:numCache>
                <c:formatCode>General</c:formatCode>
                <c:ptCount val="24"/>
                <c:pt idx="0">
                  <c:v>0</c:v>
                </c:pt>
                <c:pt idx="1">
                  <c:v>0.106178181197281</c:v>
                </c:pt>
                <c:pt idx="2">
                  <c:v>0.212356362394563</c:v>
                </c:pt>
                <c:pt idx="3">
                  <c:v>0.318534543591844</c:v>
                </c:pt>
                <c:pt idx="4">
                  <c:v>0.424712724789125</c:v>
                </c:pt>
                <c:pt idx="5">
                  <c:v>0.530890905986406</c:v>
                </c:pt>
                <c:pt idx="6">
                  <c:v>0.637069087183688</c:v>
                </c:pt>
                <c:pt idx="7">
                  <c:v>0.743247268380969</c:v>
                </c:pt>
                <c:pt idx="8">
                  <c:v>0.84942544957825</c:v>
                </c:pt>
                <c:pt idx="9">
                  <c:v>0.955603630775532</c:v>
                </c:pt>
                <c:pt idx="10">
                  <c:v>1.06178181197281</c:v>
                </c:pt>
                <c:pt idx="11">
                  <c:v>1.16795999317009</c:v>
                </c:pt>
                <c:pt idx="12">
                  <c:v>1.27413817436738</c:v>
                </c:pt>
                <c:pt idx="13">
                  <c:v>1.38031635556466</c:v>
                </c:pt>
                <c:pt idx="14">
                  <c:v>1.48649453676194</c:v>
                </c:pt>
                <c:pt idx="15">
                  <c:v>1.59267271795922</c:v>
                </c:pt>
                <c:pt idx="16">
                  <c:v>1.6988508991565</c:v>
                </c:pt>
                <c:pt idx="17">
                  <c:v>1.80502908035378</c:v>
                </c:pt>
                <c:pt idx="18">
                  <c:v>1.91120726155106</c:v>
                </c:pt>
                <c:pt idx="19">
                  <c:v>2.01738544274835</c:v>
                </c:pt>
                <c:pt idx="20">
                  <c:v>2.12356362394563</c:v>
                </c:pt>
                <c:pt idx="21">
                  <c:v>2.22974180514291</c:v>
                </c:pt>
                <c:pt idx="22">
                  <c:v>2.33591998634019</c:v>
                </c:pt>
                <c:pt idx="23">
                  <c:v>2.44209816753747</c:v>
                </c:pt>
              </c:numCache>
            </c:numRef>
          </c:yVal>
          <c:smooth val="0"/>
        </c:ser>
        <c:axId val="59425649"/>
        <c:axId val="72483336"/>
      </c:scatterChart>
      <c:valAx>
        <c:axId val="5942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eff (capital per eff worker)</a:t>
                </a:r>
              </a:p>
            </c:rich>
          </c:tx>
          <c:layout>
            <c:manualLayout>
              <c:xMode val="edge"/>
              <c:yMode val="edge"/>
              <c:x val="0.301246537396122"/>
              <c:y val="0.842175572519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336"/>
        <c:crossesAt val="0"/>
        <c:crossBetween val="midCat"/>
      </c:valAx>
      <c:valAx>
        <c:axId val="7248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eff worker per year</a:t>
                </a:r>
              </a:p>
            </c:rich>
          </c:tx>
          <c:layout>
            <c:manualLayout>
              <c:xMode val="edge"/>
              <c:yMode val="edge"/>
              <c:x val="0.0288550323176362"/>
              <c:y val="-0.520801526717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1569713758079"/>
          <c:y val="0.473854961832061"/>
          <c:w val="0.354224376731302"/>
          <c:h val="0.127862595419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516158818098"/>
          <c:y val="0.0308817553839902"/>
          <c:w val="0.852146814404432"/>
          <c:h val="0.903088175538399"/>
        </c:manualLayout>
      </c:layout>
      <c:scatterChart>
        <c:scatterStyle val="line"/>
        <c:varyColors val="0"/>
        <c:ser>
          <c:idx val="0"/>
          <c:order val="0"/>
          <c:tx>
            <c:strRef>
              <c:f>EqPath!$H$13</c:f>
              <c:strCache>
                <c:ptCount val="1"/>
                <c:pt idx="0">
                  <c:v>Δkef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B$14:$B$64</c:f>
              <c:numCache>
                <c:formatCode>General</c:formatCode>
                <c:ptCount val="51"/>
                <c:pt idx="0">
                  <c:v>6.7</c:v>
                </c:pt>
              </c:numCache>
            </c:numRef>
          </c:xVal>
          <c:yVal>
            <c:numRef>
              <c:f>EqPath!$H$14:$H$64</c:f>
              <c:numCache>
                <c:formatCode>General</c:formatCode>
                <c:ptCount val="51"/>
                <c:pt idx="0">
                  <c:v>0.0005716853388557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V$14:$AV$37</c:f>
              <c:numCache>
                <c:formatCode>General</c:formatCode>
                <c:ptCount val="24"/>
                <c:pt idx="0">
                  <c:v>0</c:v>
                </c:pt>
                <c:pt idx="1">
                  <c:v>0.402190080292732</c:v>
                </c:pt>
                <c:pt idx="2">
                  <c:v>0.804380160585464</c:v>
                </c:pt>
                <c:pt idx="3">
                  <c:v>1.2065702408782</c:v>
                </c:pt>
                <c:pt idx="4">
                  <c:v>1.60876032117093</c:v>
                </c:pt>
                <c:pt idx="5">
                  <c:v>2.01095040146366</c:v>
                </c:pt>
                <c:pt idx="6">
                  <c:v>2.41314048175639</c:v>
                </c:pt>
                <c:pt idx="7">
                  <c:v>2.81533056204913</c:v>
                </c:pt>
                <c:pt idx="8">
                  <c:v>3.21752064234186</c:v>
                </c:pt>
                <c:pt idx="9">
                  <c:v>3.61971072263459</c:v>
                </c:pt>
                <c:pt idx="10">
                  <c:v>4.02190080292732</c:v>
                </c:pt>
                <c:pt idx="11">
                  <c:v>4.42409088322005</c:v>
                </c:pt>
                <c:pt idx="12">
                  <c:v>4.82628096351279</c:v>
                </c:pt>
                <c:pt idx="13">
                  <c:v>5.22847104380552</c:v>
                </c:pt>
                <c:pt idx="14">
                  <c:v>5.63066112409825</c:v>
                </c:pt>
                <c:pt idx="15">
                  <c:v>6.03285120439098</c:v>
                </c:pt>
                <c:pt idx="16">
                  <c:v>6.43504128468372</c:v>
                </c:pt>
                <c:pt idx="17">
                  <c:v>6.83723136497645</c:v>
                </c:pt>
                <c:pt idx="18">
                  <c:v>7.23942144526918</c:v>
                </c:pt>
                <c:pt idx="19">
                  <c:v>7.64161152556191</c:v>
                </c:pt>
                <c:pt idx="20">
                  <c:v>8.04380160585465</c:v>
                </c:pt>
                <c:pt idx="21">
                  <c:v>8.44599168614738</c:v>
                </c:pt>
                <c:pt idx="22">
                  <c:v>8.84818176644011</c:v>
                </c:pt>
                <c:pt idx="23">
                  <c:v>9.25037184673284</c:v>
                </c:pt>
              </c:numCache>
            </c:numRef>
          </c:xVal>
          <c:yVal>
            <c:numRef>
              <c:f>EqPath!$BB$14:$BB$37</c:f>
              <c:numCache>
                <c:formatCode>General</c:formatCode>
                <c:ptCount val="24"/>
                <c:pt idx="0">
                  <c:v>0</c:v>
                </c:pt>
                <c:pt idx="1">
                  <c:v>0.639379894184206</c:v>
                </c:pt>
                <c:pt idx="2">
                  <c:v>0.707446633368224</c:v>
                </c:pt>
                <c:pt idx="3">
                  <c:v>0.722086929096038</c:v>
                </c:pt>
                <c:pt idx="4">
                  <c:v>0.71152426768751</c:v>
                </c:pt>
                <c:pt idx="5">
                  <c:v>0.685812375915446</c:v>
                </c:pt>
                <c:pt idx="6">
                  <c:v>0.649826234620801</c:v>
                </c:pt>
                <c:pt idx="7">
                  <c:v>0.606340174019709</c:v>
                </c:pt>
                <c:pt idx="8">
                  <c:v>0.557099721675915</c:v>
                </c:pt>
                <c:pt idx="9">
                  <c:v>0.503281991755562</c:v>
                </c:pt>
                <c:pt idx="10">
                  <c:v>0.445722318402484</c:v>
                </c:pt>
                <c:pt idx="11">
                  <c:v>0.385037167307523</c:v>
                </c:pt>
                <c:pt idx="12">
                  <c:v>0.321695830228018</c:v>
                </c:pt>
                <c:pt idx="13">
                  <c:v>0.256064694234553</c:v>
                </c:pt>
                <c:pt idx="14">
                  <c:v>0.18843585829888</c:v>
                </c:pt>
                <c:pt idx="15">
                  <c:v>0.11904634286439</c:v>
                </c:pt>
                <c:pt idx="16">
                  <c:v>0.0480913991235169</c:v>
                </c:pt>
                <c:pt idx="17">
                  <c:v>-0.0242660180976013</c:v>
                </c:pt>
                <c:pt idx="18">
                  <c:v>-0.0978883497685554</c:v>
                </c:pt>
                <c:pt idx="19">
                  <c:v>-0.172658303294858</c:v>
                </c:pt>
                <c:pt idx="20">
                  <c:v>-0.24847497141288</c:v>
                </c:pt>
                <c:pt idx="21">
                  <c:v>-0.32525084898343</c:v>
                </c:pt>
                <c:pt idx="22">
                  <c:v>-0.402909507518156</c:v>
                </c:pt>
                <c:pt idx="23">
                  <c:v>-0.4813837594124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V$14:$AV$37</c:f>
              <c:numCache>
                <c:formatCode>General</c:formatCode>
                <c:ptCount val="24"/>
                <c:pt idx="0">
                  <c:v>0</c:v>
                </c:pt>
                <c:pt idx="1">
                  <c:v>0.402190080292732</c:v>
                </c:pt>
                <c:pt idx="2">
                  <c:v>0.804380160585464</c:v>
                </c:pt>
                <c:pt idx="3">
                  <c:v>1.2065702408782</c:v>
                </c:pt>
                <c:pt idx="4">
                  <c:v>1.60876032117093</c:v>
                </c:pt>
                <c:pt idx="5">
                  <c:v>2.01095040146366</c:v>
                </c:pt>
                <c:pt idx="6">
                  <c:v>2.41314048175639</c:v>
                </c:pt>
                <c:pt idx="7">
                  <c:v>2.81533056204913</c:v>
                </c:pt>
                <c:pt idx="8">
                  <c:v>3.21752064234186</c:v>
                </c:pt>
                <c:pt idx="9">
                  <c:v>3.61971072263459</c:v>
                </c:pt>
                <c:pt idx="10">
                  <c:v>4.02190080292732</c:v>
                </c:pt>
                <c:pt idx="11">
                  <c:v>4.42409088322005</c:v>
                </c:pt>
                <c:pt idx="12">
                  <c:v>4.82628096351279</c:v>
                </c:pt>
                <c:pt idx="13">
                  <c:v>5.22847104380552</c:v>
                </c:pt>
                <c:pt idx="14">
                  <c:v>5.63066112409825</c:v>
                </c:pt>
                <c:pt idx="15">
                  <c:v>6.03285120439098</c:v>
                </c:pt>
                <c:pt idx="16">
                  <c:v>6.43504128468372</c:v>
                </c:pt>
                <c:pt idx="17">
                  <c:v>6.83723136497645</c:v>
                </c:pt>
                <c:pt idx="18">
                  <c:v>7.23942144526918</c:v>
                </c:pt>
                <c:pt idx="19">
                  <c:v>7.64161152556191</c:v>
                </c:pt>
                <c:pt idx="20">
                  <c:v>8.04380160585465</c:v>
                </c:pt>
                <c:pt idx="21">
                  <c:v>8.44599168614738</c:v>
                </c:pt>
                <c:pt idx="22">
                  <c:v>8.84818176644011</c:v>
                </c:pt>
                <c:pt idx="23">
                  <c:v>9.25037184673284</c:v>
                </c:pt>
              </c:numCache>
            </c:numRef>
          </c:xVal>
          <c:yVal>
            <c:numRef>
              <c:f>EqPath!$BK$14:$BK$37</c:f>
              <c:numCache>
                <c:formatCode>General</c:formatCode>
                <c:ptCount val="24"/>
                <c:pt idx="0">
                  <c:v>0</c:v>
                </c:pt>
                <c:pt idx="1">
                  <c:v>0.639379894184206</c:v>
                </c:pt>
                <c:pt idx="2">
                  <c:v>0.707446633368224</c:v>
                </c:pt>
                <c:pt idx="3">
                  <c:v>0.722086929096038</c:v>
                </c:pt>
                <c:pt idx="4">
                  <c:v>0.71152426768751</c:v>
                </c:pt>
                <c:pt idx="5">
                  <c:v>0.685812375915446</c:v>
                </c:pt>
                <c:pt idx="6">
                  <c:v>0.649826234620801</c:v>
                </c:pt>
                <c:pt idx="7">
                  <c:v>0.606340174019709</c:v>
                </c:pt>
                <c:pt idx="8">
                  <c:v>0.557099721675915</c:v>
                </c:pt>
                <c:pt idx="9">
                  <c:v>0.503281991755562</c:v>
                </c:pt>
                <c:pt idx="10">
                  <c:v>0.445722318402484</c:v>
                </c:pt>
                <c:pt idx="11">
                  <c:v>0.385037167307523</c:v>
                </c:pt>
                <c:pt idx="12">
                  <c:v>0.321695830228018</c:v>
                </c:pt>
                <c:pt idx="13">
                  <c:v>0.256064694234553</c:v>
                </c:pt>
                <c:pt idx="14">
                  <c:v>0.18843585829888</c:v>
                </c:pt>
                <c:pt idx="15">
                  <c:v>0.11904634286439</c:v>
                </c:pt>
                <c:pt idx="16">
                  <c:v>0.0480913991235169</c:v>
                </c:pt>
                <c:pt idx="17">
                  <c:v>-0.0242660180976013</c:v>
                </c:pt>
                <c:pt idx="18">
                  <c:v>-0.0978883497685554</c:v>
                </c:pt>
                <c:pt idx="19">
                  <c:v>-0.172658303294858</c:v>
                </c:pt>
                <c:pt idx="20">
                  <c:v>-0.24847497141288</c:v>
                </c:pt>
                <c:pt idx="21">
                  <c:v>-0.32525084898343</c:v>
                </c:pt>
                <c:pt idx="22">
                  <c:v>-0.402909507518156</c:v>
                </c:pt>
                <c:pt idx="23">
                  <c:v>-0.481383759412481</c:v>
                </c:pt>
              </c:numCache>
            </c:numRef>
          </c:yVal>
          <c:smooth val="0"/>
        </c:ser>
        <c:axId val="93506587"/>
        <c:axId val="12533847"/>
      </c:scatterChart>
      <c:valAx>
        <c:axId val="9350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eff (capital per eff worker)</a:t>
                </a:r>
              </a:p>
            </c:rich>
          </c:tx>
          <c:layout>
            <c:manualLayout>
              <c:xMode val="edge"/>
              <c:yMode val="edge"/>
              <c:x val="0.295129270544783"/>
              <c:y val="0.8222267370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847"/>
        <c:crossesAt val="0"/>
        <c:crossBetween val="midCat"/>
      </c:valAx>
      <c:valAx>
        <c:axId val="1253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eff worker per year
</a:t>
                </a:r>
              </a:p>
            </c:rich>
          </c:tx>
          <c:layout>
            <c:manualLayout>
              <c:xMode val="edge"/>
              <c:yMode val="edge"/>
              <c:x val="0.0288550323176362"/>
              <c:y val="-0.549776513612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265004616805"/>
          <c:y val="0.268793173506705"/>
          <c:w val="0.211680517082179"/>
          <c:h val="0.08594067452255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3333333333333"/>
          <c:y val="0.0563931858233797"/>
          <c:w val="0.796777777777778"/>
          <c:h val="0.871353044840415"/>
        </c:manualLayout>
      </c:layout>
      <c:scatterChart>
        <c:scatterStyle val="line"/>
        <c:varyColors val="0"/>
        <c:ser>
          <c:idx val="0"/>
          <c:order val="0"/>
          <c:tx>
            <c:strRef>
              <c:f>EqPath!$V$1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V$14:$V$64</c:f>
              <c:numCache>
                <c:formatCode>General</c:formatCode>
                <c:ptCount val="51"/>
                <c:pt idx="0">
                  <c:v>176.9385405786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qPath!$X$1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X$14:$X$64</c:f>
              <c:numCache>
                <c:formatCode>General</c:formatCode>
                <c:ptCount val="51"/>
                <c:pt idx="0">
                  <c:v>175.1691551729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qPath!$Y$13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Y$14:$Y$64</c:f>
              <c:numCache>
                <c:formatCode>General</c:formatCode>
                <c:ptCount val="51"/>
                <c:pt idx="0">
                  <c:v>1.76938540578699</c:v>
                </c:pt>
              </c:numCache>
            </c:numRef>
          </c:yVal>
          <c:smooth val="0"/>
        </c:ser>
        <c:axId val="83941312"/>
        <c:axId val="88795302"/>
      </c:scatterChart>
      <c:valAx>
        <c:axId val="8394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302"/>
        <c:crossesAt val="0"/>
        <c:crossBetween val="midCat"/>
      </c:valAx>
      <c:valAx>
        <c:axId val="8879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worker</a:t>
                </a:r>
              </a:p>
            </c:rich>
          </c:tx>
          <c:layout>
            <c:manualLayout>
              <c:xMode val="edge"/>
              <c:yMode val="edge"/>
              <c:x val="0.0277777777777778"/>
              <c:y val="-0.0769532014881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312"/>
        <c:crossesAt val="0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4777777777778"/>
          <c:y val="0.294301938515763"/>
          <c:w val="0.227333333333333"/>
          <c:h val="0.324652437830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347921225383"/>
          <c:y val="0.0572519083969466"/>
          <c:w val="0.79890590809628"/>
          <c:h val="0.862595419847328"/>
        </c:manualLayout>
      </c:layout>
      <c:scatterChart>
        <c:scatterStyle val="line"/>
        <c:varyColors val="0"/>
        <c:ser>
          <c:idx val="0"/>
          <c:order val="0"/>
          <c:tx>
            <c:strRef>
              <c:f>EqPath!$AB$1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AB$14:$AB$64</c:f>
              <c:numCache>
                <c:formatCode>General</c:formatCode>
                <c:ptCount val="51"/>
                <c:pt idx="0">
                  <c:v>176.9385405786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qPath!$AD$1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AD$14:$AD$64</c:f>
              <c:numCache>
                <c:formatCode>General</c:formatCode>
                <c:ptCount val="51"/>
                <c:pt idx="0">
                  <c:v>175.1691551729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qPath!$AE$13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AE$14:$AE$64</c:f>
              <c:numCache>
                <c:formatCode>General</c:formatCode>
                <c:ptCount val="51"/>
                <c:pt idx="0">
                  <c:v>1.76938540578699</c:v>
                </c:pt>
              </c:numCache>
            </c:numRef>
          </c:yVal>
          <c:smooth val="0"/>
        </c:ser>
        <c:axId val="20974584"/>
        <c:axId val="31442371"/>
      </c:scatterChart>
      <c:valAx>
        <c:axId val="2097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371"/>
        <c:crossesAt val="0"/>
        <c:crossBetween val="midCat"/>
      </c:valAx>
      <c:valAx>
        <c:axId val="3144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273522975929978"/>
              <c:y val="0.346946564885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584"/>
        <c:crossesAt val="0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2866520787746"/>
          <c:y val="0.291984732824428"/>
          <c:w val="0.227680525164114"/>
          <c:h val="0.32309160305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2169898430286"/>
          <c:y val="0.00477099236641221"/>
          <c:w val="0.859302862419206"/>
          <c:h val="0.954389312977099"/>
        </c:manualLayout>
      </c:layout>
      <c:scatterChart>
        <c:scatterStyle val="line"/>
        <c:varyColors val="0"/>
        <c:ser>
          <c:idx val="0"/>
          <c:order val="0"/>
          <c:tx>
            <c:strRef>
              <c:f>Q15!$F$13</c:f>
              <c:strCache>
                <c:ptCount val="1"/>
                <c:pt idx="0">
                  <c:v>ief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5!$B$14:$B$64</c:f>
              <c:numCache>
                <c:formatCode>General</c:formatCode>
                <c:ptCount val="51"/>
                <c:pt idx="0">
                  <c:v>863.879809604426</c:v>
                </c:pt>
                <c:pt idx="1">
                  <c:v>863.879810180521</c:v>
                </c:pt>
                <c:pt idx="2">
                  <c:v>863.879810652649</c:v>
                </c:pt>
                <c:pt idx="3">
                  <c:v>863.879811039573</c:v>
                </c:pt>
                <c:pt idx="4">
                  <c:v>863.879811356669</c:v>
                </c:pt>
                <c:pt idx="5">
                  <c:v>863.879811616539</c:v>
                </c:pt>
                <c:pt idx="6">
                  <c:v>863.879811829511</c:v>
                </c:pt>
                <c:pt idx="7">
                  <c:v>863.879812004047</c:v>
                </c:pt>
                <c:pt idx="8">
                  <c:v>863.879812147086</c:v>
                </c:pt>
                <c:pt idx="9">
                  <c:v>863.87981226431</c:v>
                </c:pt>
                <c:pt idx="10">
                  <c:v>863.87981236038</c:v>
                </c:pt>
                <c:pt idx="11">
                  <c:v>863.879812439111</c:v>
                </c:pt>
                <c:pt idx="12">
                  <c:v>863.879812503634</c:v>
                </c:pt>
                <c:pt idx="13">
                  <c:v>863.879812556513</c:v>
                </c:pt>
                <c:pt idx="14">
                  <c:v>863.879812599849</c:v>
                </c:pt>
                <c:pt idx="15">
                  <c:v>863.879812635364</c:v>
                </c:pt>
                <c:pt idx="16">
                  <c:v>863.879812664469</c:v>
                </c:pt>
                <c:pt idx="17">
                  <c:v>863.879812688322</c:v>
                </c:pt>
                <c:pt idx="18">
                  <c:v>863.87981270787</c:v>
                </c:pt>
                <c:pt idx="19">
                  <c:v>863.879812723891</c:v>
                </c:pt>
                <c:pt idx="20">
                  <c:v>863.87981273702</c:v>
                </c:pt>
                <c:pt idx="21">
                  <c:v>863.87981274778</c:v>
                </c:pt>
                <c:pt idx="22">
                  <c:v>863.879812756598</c:v>
                </c:pt>
                <c:pt idx="23">
                  <c:v>863.879812763825</c:v>
                </c:pt>
                <c:pt idx="24">
                  <c:v>863.879812769747</c:v>
                </c:pt>
                <c:pt idx="25">
                  <c:v>863.879812774601</c:v>
                </c:pt>
                <c:pt idx="26">
                  <c:v>863.879812778578</c:v>
                </c:pt>
                <c:pt idx="27">
                  <c:v>863.879812781838</c:v>
                </c:pt>
                <c:pt idx="28">
                  <c:v>863.87981278451</c:v>
                </c:pt>
                <c:pt idx="29">
                  <c:v>863.879812786699</c:v>
                </c:pt>
                <c:pt idx="30">
                  <c:v>863.879812788494</c:v>
                </c:pt>
                <c:pt idx="31">
                  <c:v>863.879812789964</c:v>
                </c:pt>
                <c:pt idx="32">
                  <c:v>863.879812791169</c:v>
                </c:pt>
                <c:pt idx="33">
                  <c:v>863.879812792157</c:v>
                </c:pt>
                <c:pt idx="34">
                  <c:v>863.879812792966</c:v>
                </c:pt>
                <c:pt idx="35">
                  <c:v>863.879812793629</c:v>
                </c:pt>
                <c:pt idx="36">
                  <c:v>863.879812794173</c:v>
                </c:pt>
                <c:pt idx="37">
                  <c:v>863.879812794618</c:v>
                </c:pt>
                <c:pt idx="38">
                  <c:v>863.879812794983</c:v>
                </c:pt>
                <c:pt idx="39">
                  <c:v>863.879812795283</c:v>
                </c:pt>
                <c:pt idx="40">
                  <c:v>863.879812795528</c:v>
                </c:pt>
                <c:pt idx="41">
                  <c:v>863.879812795729</c:v>
                </c:pt>
                <c:pt idx="42">
                  <c:v>863.879812795894</c:v>
                </c:pt>
                <c:pt idx="43">
                  <c:v>863.879812796029</c:v>
                </c:pt>
                <c:pt idx="44">
                  <c:v>863.879812796139</c:v>
                </c:pt>
                <c:pt idx="45">
                  <c:v>863.87981279623</c:v>
                </c:pt>
                <c:pt idx="46">
                  <c:v>863.879812796304</c:v>
                </c:pt>
                <c:pt idx="47">
                  <c:v>863.879812796365</c:v>
                </c:pt>
                <c:pt idx="48">
                  <c:v>863.879812796415</c:v>
                </c:pt>
                <c:pt idx="49">
                  <c:v>863.879812796456</c:v>
                </c:pt>
                <c:pt idx="50">
                  <c:v>863.879812796489</c:v>
                </c:pt>
              </c:numCache>
            </c:numRef>
          </c:xVal>
          <c:yVal>
            <c:numRef>
              <c:f>Q15!$F$14:$F$64</c:f>
              <c:numCache>
                <c:formatCode>General</c:formatCode>
                <c:ptCount val="51"/>
                <c:pt idx="0">
                  <c:v>228.06427032549</c:v>
                </c:pt>
                <c:pt idx="1">
                  <c:v>228.064270371117</c:v>
                </c:pt>
                <c:pt idx="2">
                  <c:v>228.064270408509</c:v>
                </c:pt>
                <c:pt idx="3">
                  <c:v>228.064270439154</c:v>
                </c:pt>
                <c:pt idx="4">
                  <c:v>228.064270464268</c:v>
                </c:pt>
                <c:pt idx="5">
                  <c:v>228.064270484849</c:v>
                </c:pt>
                <c:pt idx="6">
                  <c:v>228.064270501717</c:v>
                </c:pt>
                <c:pt idx="7">
                  <c:v>228.06427051554</c:v>
                </c:pt>
                <c:pt idx="8">
                  <c:v>228.064270526869</c:v>
                </c:pt>
                <c:pt idx="9">
                  <c:v>228.064270536153</c:v>
                </c:pt>
                <c:pt idx="10">
                  <c:v>228.064270543761</c:v>
                </c:pt>
                <c:pt idx="11">
                  <c:v>228.064270549997</c:v>
                </c:pt>
                <c:pt idx="12">
                  <c:v>228.064270555107</c:v>
                </c:pt>
                <c:pt idx="13">
                  <c:v>228.064270559295</c:v>
                </c:pt>
                <c:pt idx="14">
                  <c:v>228.064270562727</c:v>
                </c:pt>
                <c:pt idx="15">
                  <c:v>228.06427056554</c:v>
                </c:pt>
                <c:pt idx="16">
                  <c:v>228.064270567845</c:v>
                </c:pt>
                <c:pt idx="17">
                  <c:v>228.064270569735</c:v>
                </c:pt>
                <c:pt idx="18">
                  <c:v>228.064270571283</c:v>
                </c:pt>
                <c:pt idx="19">
                  <c:v>228.064270572552</c:v>
                </c:pt>
                <c:pt idx="20">
                  <c:v>228.064270573591</c:v>
                </c:pt>
                <c:pt idx="21">
                  <c:v>228.064270574444</c:v>
                </c:pt>
                <c:pt idx="22">
                  <c:v>228.064270575142</c:v>
                </c:pt>
                <c:pt idx="23">
                  <c:v>228.064270575714</c:v>
                </c:pt>
                <c:pt idx="24">
                  <c:v>228.064270576183</c:v>
                </c:pt>
                <c:pt idx="25">
                  <c:v>228.064270576568</c:v>
                </c:pt>
                <c:pt idx="26">
                  <c:v>228.064270576883</c:v>
                </c:pt>
                <c:pt idx="27">
                  <c:v>228.064270577141</c:v>
                </c:pt>
                <c:pt idx="28">
                  <c:v>228.064270577353</c:v>
                </c:pt>
                <c:pt idx="29">
                  <c:v>228.064270577526</c:v>
                </c:pt>
                <c:pt idx="30">
                  <c:v>228.064270577668</c:v>
                </c:pt>
                <c:pt idx="31">
                  <c:v>228.064270577785</c:v>
                </c:pt>
                <c:pt idx="32">
                  <c:v>228.06427057788</c:v>
                </c:pt>
                <c:pt idx="33">
                  <c:v>228.064270577958</c:v>
                </c:pt>
                <c:pt idx="34">
                  <c:v>228.064270578022</c:v>
                </c:pt>
                <c:pt idx="35">
                  <c:v>228.064270578075</c:v>
                </c:pt>
                <c:pt idx="36">
                  <c:v>228.064270578118</c:v>
                </c:pt>
                <c:pt idx="37">
                  <c:v>228.064270578153</c:v>
                </c:pt>
                <c:pt idx="38">
                  <c:v>228.064270578182</c:v>
                </c:pt>
                <c:pt idx="39">
                  <c:v>228.064270578206</c:v>
                </c:pt>
                <c:pt idx="40">
                  <c:v>228.064270578225</c:v>
                </c:pt>
                <c:pt idx="41">
                  <c:v>228.064270578241</c:v>
                </c:pt>
                <c:pt idx="42">
                  <c:v>228.064270578254</c:v>
                </c:pt>
                <c:pt idx="43">
                  <c:v>228.064270578265</c:v>
                </c:pt>
                <c:pt idx="44">
                  <c:v>228.064270578274</c:v>
                </c:pt>
                <c:pt idx="45">
                  <c:v>228.064270578281</c:v>
                </c:pt>
                <c:pt idx="46">
                  <c:v>228.064270578287</c:v>
                </c:pt>
                <c:pt idx="47">
                  <c:v>228.064270578291</c:v>
                </c:pt>
                <c:pt idx="48">
                  <c:v>228.064270578295</c:v>
                </c:pt>
                <c:pt idx="49">
                  <c:v>228.064270578299</c:v>
                </c:pt>
                <c:pt idx="50">
                  <c:v>228.064270578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Q15!$G$13</c:f>
              <c:strCache>
                <c:ptCount val="1"/>
                <c:pt idx="0">
                  <c:v>(δ + n + g)kef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5!$B$14:$B$64</c:f>
              <c:numCache>
                <c:formatCode>General</c:formatCode>
                <c:ptCount val="51"/>
                <c:pt idx="0">
                  <c:v>863.879809604426</c:v>
                </c:pt>
                <c:pt idx="1">
                  <c:v>863.879810180521</c:v>
                </c:pt>
                <c:pt idx="2">
                  <c:v>863.879810652649</c:v>
                </c:pt>
                <c:pt idx="3">
                  <c:v>863.879811039573</c:v>
                </c:pt>
                <c:pt idx="4">
                  <c:v>863.879811356669</c:v>
                </c:pt>
                <c:pt idx="5">
                  <c:v>863.879811616539</c:v>
                </c:pt>
                <c:pt idx="6">
                  <c:v>863.879811829511</c:v>
                </c:pt>
                <c:pt idx="7">
                  <c:v>863.879812004047</c:v>
                </c:pt>
                <c:pt idx="8">
                  <c:v>863.879812147086</c:v>
                </c:pt>
                <c:pt idx="9">
                  <c:v>863.87981226431</c:v>
                </c:pt>
                <c:pt idx="10">
                  <c:v>863.87981236038</c:v>
                </c:pt>
                <c:pt idx="11">
                  <c:v>863.879812439111</c:v>
                </c:pt>
                <c:pt idx="12">
                  <c:v>863.879812503634</c:v>
                </c:pt>
                <c:pt idx="13">
                  <c:v>863.879812556513</c:v>
                </c:pt>
                <c:pt idx="14">
                  <c:v>863.879812599849</c:v>
                </c:pt>
                <c:pt idx="15">
                  <c:v>863.879812635364</c:v>
                </c:pt>
                <c:pt idx="16">
                  <c:v>863.879812664469</c:v>
                </c:pt>
                <c:pt idx="17">
                  <c:v>863.879812688322</c:v>
                </c:pt>
                <c:pt idx="18">
                  <c:v>863.87981270787</c:v>
                </c:pt>
                <c:pt idx="19">
                  <c:v>863.879812723891</c:v>
                </c:pt>
                <c:pt idx="20">
                  <c:v>863.87981273702</c:v>
                </c:pt>
                <c:pt idx="21">
                  <c:v>863.87981274778</c:v>
                </c:pt>
                <c:pt idx="22">
                  <c:v>863.879812756598</c:v>
                </c:pt>
                <c:pt idx="23">
                  <c:v>863.879812763825</c:v>
                </c:pt>
                <c:pt idx="24">
                  <c:v>863.879812769747</c:v>
                </c:pt>
                <c:pt idx="25">
                  <c:v>863.879812774601</c:v>
                </c:pt>
                <c:pt idx="26">
                  <c:v>863.879812778578</c:v>
                </c:pt>
                <c:pt idx="27">
                  <c:v>863.879812781838</c:v>
                </c:pt>
                <c:pt idx="28">
                  <c:v>863.87981278451</c:v>
                </c:pt>
                <c:pt idx="29">
                  <c:v>863.879812786699</c:v>
                </c:pt>
                <c:pt idx="30">
                  <c:v>863.879812788494</c:v>
                </c:pt>
                <c:pt idx="31">
                  <c:v>863.879812789964</c:v>
                </c:pt>
                <c:pt idx="32">
                  <c:v>863.879812791169</c:v>
                </c:pt>
                <c:pt idx="33">
                  <c:v>863.879812792157</c:v>
                </c:pt>
                <c:pt idx="34">
                  <c:v>863.879812792966</c:v>
                </c:pt>
                <c:pt idx="35">
                  <c:v>863.879812793629</c:v>
                </c:pt>
                <c:pt idx="36">
                  <c:v>863.879812794173</c:v>
                </c:pt>
                <c:pt idx="37">
                  <c:v>863.879812794618</c:v>
                </c:pt>
                <c:pt idx="38">
                  <c:v>863.879812794983</c:v>
                </c:pt>
                <c:pt idx="39">
                  <c:v>863.879812795283</c:v>
                </c:pt>
                <c:pt idx="40">
                  <c:v>863.879812795528</c:v>
                </c:pt>
                <c:pt idx="41">
                  <c:v>863.879812795729</c:v>
                </c:pt>
                <c:pt idx="42">
                  <c:v>863.879812795894</c:v>
                </c:pt>
                <c:pt idx="43">
                  <c:v>863.879812796029</c:v>
                </c:pt>
                <c:pt idx="44">
                  <c:v>863.879812796139</c:v>
                </c:pt>
                <c:pt idx="45">
                  <c:v>863.87981279623</c:v>
                </c:pt>
                <c:pt idx="46">
                  <c:v>863.879812796304</c:v>
                </c:pt>
                <c:pt idx="47">
                  <c:v>863.879812796365</c:v>
                </c:pt>
                <c:pt idx="48">
                  <c:v>863.879812796415</c:v>
                </c:pt>
                <c:pt idx="49">
                  <c:v>863.879812796456</c:v>
                </c:pt>
                <c:pt idx="50">
                  <c:v>863.879812796489</c:v>
                </c:pt>
              </c:numCache>
            </c:numRef>
          </c:xVal>
          <c:yVal>
            <c:numRef>
              <c:f>Q15!$G$14:$G$64</c:f>
              <c:numCache>
                <c:formatCode>General</c:formatCode>
                <c:ptCount val="51"/>
                <c:pt idx="0">
                  <c:v>228.064269735569</c:v>
                </c:pt>
                <c:pt idx="1">
                  <c:v>228.064269887658</c:v>
                </c:pt>
                <c:pt idx="2">
                  <c:v>228.064270012299</c:v>
                </c:pt>
                <c:pt idx="3">
                  <c:v>228.064270114447</c:v>
                </c:pt>
                <c:pt idx="4">
                  <c:v>228.064270198161</c:v>
                </c:pt>
                <c:pt idx="5">
                  <c:v>228.064270266766</c:v>
                </c:pt>
                <c:pt idx="6">
                  <c:v>228.064270322991</c:v>
                </c:pt>
                <c:pt idx="7">
                  <c:v>228.064270369069</c:v>
                </c:pt>
                <c:pt idx="8">
                  <c:v>228.064270406831</c:v>
                </c:pt>
                <c:pt idx="9">
                  <c:v>228.064270437778</c:v>
                </c:pt>
                <c:pt idx="10">
                  <c:v>228.06427046314</c:v>
                </c:pt>
                <c:pt idx="11">
                  <c:v>228.064270483925</c:v>
                </c:pt>
                <c:pt idx="12">
                  <c:v>228.064270500959</c:v>
                </c:pt>
                <c:pt idx="13">
                  <c:v>228.064270514919</c:v>
                </c:pt>
                <c:pt idx="14">
                  <c:v>228.06427052636</c:v>
                </c:pt>
                <c:pt idx="15">
                  <c:v>228.064270535736</c:v>
                </c:pt>
                <c:pt idx="16">
                  <c:v>228.06427054342</c:v>
                </c:pt>
                <c:pt idx="17">
                  <c:v>228.064270549717</c:v>
                </c:pt>
                <c:pt idx="18">
                  <c:v>228.064270554878</c:v>
                </c:pt>
                <c:pt idx="19">
                  <c:v>228.064270559107</c:v>
                </c:pt>
                <c:pt idx="20">
                  <c:v>228.064270562573</c:v>
                </c:pt>
                <c:pt idx="21">
                  <c:v>228.064270565414</c:v>
                </c:pt>
                <c:pt idx="22">
                  <c:v>228.064270567742</c:v>
                </c:pt>
                <c:pt idx="23">
                  <c:v>228.06427056965</c:v>
                </c:pt>
                <c:pt idx="24">
                  <c:v>228.064270571213</c:v>
                </c:pt>
                <c:pt idx="25">
                  <c:v>228.064270572495</c:v>
                </c:pt>
                <c:pt idx="26">
                  <c:v>228.064270573545</c:v>
                </c:pt>
                <c:pt idx="27">
                  <c:v>228.064270574405</c:v>
                </c:pt>
                <c:pt idx="28">
                  <c:v>228.064270575111</c:v>
                </c:pt>
                <c:pt idx="29">
                  <c:v>228.064270575689</c:v>
                </c:pt>
                <c:pt idx="30">
                  <c:v>228.064270576162</c:v>
                </c:pt>
                <c:pt idx="31">
                  <c:v>228.064270576551</c:v>
                </c:pt>
                <c:pt idx="32">
                  <c:v>228.064270576869</c:v>
                </c:pt>
                <c:pt idx="33">
                  <c:v>228.064270577129</c:v>
                </c:pt>
                <c:pt idx="34">
                  <c:v>228.064270577343</c:v>
                </c:pt>
                <c:pt idx="35">
                  <c:v>228.064270577518</c:v>
                </c:pt>
                <c:pt idx="36">
                  <c:v>228.064270577662</c:v>
                </c:pt>
                <c:pt idx="37">
                  <c:v>228.064270577779</c:v>
                </c:pt>
                <c:pt idx="38">
                  <c:v>228.064270577876</c:v>
                </c:pt>
                <c:pt idx="39">
                  <c:v>228.064270577955</c:v>
                </c:pt>
                <c:pt idx="40">
                  <c:v>228.064270578019</c:v>
                </c:pt>
                <c:pt idx="41">
                  <c:v>228.064270578072</c:v>
                </c:pt>
                <c:pt idx="42">
                  <c:v>228.064270578116</c:v>
                </c:pt>
                <c:pt idx="43">
                  <c:v>228.064270578152</c:v>
                </c:pt>
                <c:pt idx="44">
                  <c:v>228.064270578181</c:v>
                </c:pt>
                <c:pt idx="45">
                  <c:v>228.064270578205</c:v>
                </c:pt>
                <c:pt idx="46">
                  <c:v>228.064270578224</c:v>
                </c:pt>
                <c:pt idx="47">
                  <c:v>228.06427057824</c:v>
                </c:pt>
                <c:pt idx="48">
                  <c:v>228.064270578254</c:v>
                </c:pt>
                <c:pt idx="49">
                  <c:v>228.064270578264</c:v>
                </c:pt>
                <c:pt idx="50">
                  <c:v>228.0642705782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5!$AV$14:$AV$37</c:f>
              <c:numCache>
                <c:formatCode>General</c:formatCode>
                <c:ptCount val="24"/>
                <c:pt idx="0">
                  <c:v>0</c:v>
                </c:pt>
                <c:pt idx="1">
                  <c:v>51.8327887677985</c:v>
                </c:pt>
                <c:pt idx="2">
                  <c:v>103.665577535597</c:v>
                </c:pt>
                <c:pt idx="3">
                  <c:v>155.498366303396</c:v>
                </c:pt>
                <c:pt idx="4">
                  <c:v>207.331155071194</c:v>
                </c:pt>
                <c:pt idx="5">
                  <c:v>259.163943838993</c:v>
                </c:pt>
                <c:pt idx="6">
                  <c:v>310.996732606791</c:v>
                </c:pt>
                <c:pt idx="7">
                  <c:v>362.82952137459</c:v>
                </c:pt>
                <c:pt idx="8">
                  <c:v>414.662310142388</c:v>
                </c:pt>
                <c:pt idx="9">
                  <c:v>466.495098910186</c:v>
                </c:pt>
                <c:pt idx="10">
                  <c:v>518.327887677985</c:v>
                </c:pt>
                <c:pt idx="11">
                  <c:v>570.160676445784</c:v>
                </c:pt>
                <c:pt idx="12">
                  <c:v>621.993465213582</c:v>
                </c:pt>
                <c:pt idx="13">
                  <c:v>673.826253981381</c:v>
                </c:pt>
                <c:pt idx="14">
                  <c:v>725.659042749179</c:v>
                </c:pt>
                <c:pt idx="15">
                  <c:v>777.491831516978</c:v>
                </c:pt>
                <c:pt idx="16">
                  <c:v>829.324620284776</c:v>
                </c:pt>
                <c:pt idx="17">
                  <c:v>881.157409052575</c:v>
                </c:pt>
                <c:pt idx="18">
                  <c:v>932.990197820373</c:v>
                </c:pt>
                <c:pt idx="19">
                  <c:v>984.822986588172</c:v>
                </c:pt>
                <c:pt idx="20">
                  <c:v>1036.65577535597</c:v>
                </c:pt>
                <c:pt idx="21">
                  <c:v>1088.48856412377</c:v>
                </c:pt>
                <c:pt idx="22">
                  <c:v>1140.32135289157</c:v>
                </c:pt>
                <c:pt idx="23">
                  <c:v>1192.15414165937</c:v>
                </c:pt>
              </c:numCache>
            </c:numRef>
          </c:xVal>
          <c:yVal>
            <c:numRef>
              <c:f>Q15!$BI$14:$BI$37</c:f>
              <c:numCache>
                <c:formatCode>General</c:formatCode>
                <c:ptCount val="24"/>
                <c:pt idx="0">
                  <c:v>0</c:v>
                </c:pt>
                <c:pt idx="1">
                  <c:v>98.0624247087646</c:v>
                </c:pt>
                <c:pt idx="2">
                  <c:v>120.729006339252</c:v>
                </c:pt>
                <c:pt idx="3">
                  <c:v>136.344933329986</c:v>
                </c:pt>
                <c:pt idx="4">
                  <c:v>148.634841683253</c:v>
                </c:pt>
                <c:pt idx="5">
                  <c:v>158.925515491947</c:v>
                </c:pt>
                <c:pt idx="6">
                  <c:v>167.860302957097</c:v>
                </c:pt>
                <c:pt idx="7">
                  <c:v>175.805330718344</c:v>
                </c:pt>
                <c:pt idx="8">
                  <c:v>182.990954966743</c:v>
                </c:pt>
                <c:pt idx="9">
                  <c:v>189.572518729457</c:v>
                </c:pt>
                <c:pt idx="10">
                  <c:v>195.660260535871</c:v>
                </c:pt>
                <c:pt idx="11">
                  <c:v>201.335534981243</c:v>
                </c:pt>
                <c:pt idx="12">
                  <c:v>206.660274208015</c:v>
                </c:pt>
                <c:pt idx="13">
                  <c:v>211.682830090877</c:v>
                </c:pt>
                <c:pt idx="14">
                  <c:v>216.441750750145</c:v>
                </c:pt>
                <c:pt idx="15">
                  <c:v>220.968315626876</c:v>
                </c:pt>
                <c:pt idx="16">
                  <c:v>225.288291899957</c:v>
                </c:pt>
                <c:pt idx="17">
                  <c:v>229.423184616826</c:v>
                </c:pt>
                <c:pt idx="18">
                  <c:v>233.391147357495</c:v>
                </c:pt>
                <c:pt idx="19">
                  <c:v>237.207659152983</c:v>
                </c:pt>
                <c:pt idx="20">
                  <c:v>240.886036672349</c:v>
                </c:pt>
                <c:pt idx="21">
                  <c:v>244.437827914593</c:v>
                </c:pt>
                <c:pt idx="22">
                  <c:v>247.873119099968</c:v>
                </c:pt>
                <c:pt idx="23">
                  <c:v>251.2007769350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5!$AV$14:$AV$37</c:f>
              <c:numCache>
                <c:formatCode>General</c:formatCode>
                <c:ptCount val="24"/>
                <c:pt idx="0">
                  <c:v>0</c:v>
                </c:pt>
                <c:pt idx="1">
                  <c:v>51.8327887677985</c:v>
                </c:pt>
                <c:pt idx="2">
                  <c:v>103.665577535597</c:v>
                </c:pt>
                <c:pt idx="3">
                  <c:v>155.498366303396</c:v>
                </c:pt>
                <c:pt idx="4">
                  <c:v>207.331155071194</c:v>
                </c:pt>
                <c:pt idx="5">
                  <c:v>259.163943838993</c:v>
                </c:pt>
                <c:pt idx="6">
                  <c:v>310.996732606791</c:v>
                </c:pt>
                <c:pt idx="7">
                  <c:v>362.82952137459</c:v>
                </c:pt>
                <c:pt idx="8">
                  <c:v>414.662310142388</c:v>
                </c:pt>
                <c:pt idx="9">
                  <c:v>466.495098910186</c:v>
                </c:pt>
                <c:pt idx="10">
                  <c:v>518.327887677985</c:v>
                </c:pt>
                <c:pt idx="11">
                  <c:v>570.160676445784</c:v>
                </c:pt>
                <c:pt idx="12">
                  <c:v>621.993465213582</c:v>
                </c:pt>
                <c:pt idx="13">
                  <c:v>673.826253981381</c:v>
                </c:pt>
                <c:pt idx="14">
                  <c:v>725.659042749179</c:v>
                </c:pt>
                <c:pt idx="15">
                  <c:v>777.491831516978</c:v>
                </c:pt>
                <c:pt idx="16">
                  <c:v>829.324620284776</c:v>
                </c:pt>
                <c:pt idx="17">
                  <c:v>881.157409052575</c:v>
                </c:pt>
                <c:pt idx="18">
                  <c:v>932.990197820373</c:v>
                </c:pt>
                <c:pt idx="19">
                  <c:v>984.822986588172</c:v>
                </c:pt>
                <c:pt idx="20">
                  <c:v>1036.65577535597</c:v>
                </c:pt>
                <c:pt idx="21">
                  <c:v>1088.48856412377</c:v>
                </c:pt>
                <c:pt idx="22">
                  <c:v>1140.32135289157</c:v>
                </c:pt>
                <c:pt idx="23">
                  <c:v>1192.15414165937</c:v>
                </c:pt>
              </c:numCache>
            </c:numRef>
          </c:xVal>
          <c:yVal>
            <c:numRef>
              <c:f>Q15!$AZ$14:$AZ$37</c:f>
              <c:numCache>
                <c:formatCode>General</c:formatCode>
                <c:ptCount val="24"/>
                <c:pt idx="0">
                  <c:v>0</c:v>
                </c:pt>
                <c:pt idx="1">
                  <c:v>98.0624247087646</c:v>
                </c:pt>
                <c:pt idx="2">
                  <c:v>120.729006339252</c:v>
                </c:pt>
                <c:pt idx="3">
                  <c:v>136.344933329986</c:v>
                </c:pt>
                <c:pt idx="4">
                  <c:v>148.634841683253</c:v>
                </c:pt>
                <c:pt idx="5">
                  <c:v>158.925515491947</c:v>
                </c:pt>
                <c:pt idx="6">
                  <c:v>167.860302957097</c:v>
                </c:pt>
                <c:pt idx="7">
                  <c:v>175.805330718344</c:v>
                </c:pt>
                <c:pt idx="8">
                  <c:v>182.990954966743</c:v>
                </c:pt>
                <c:pt idx="9">
                  <c:v>189.572518729457</c:v>
                </c:pt>
                <c:pt idx="10">
                  <c:v>195.660260535871</c:v>
                </c:pt>
                <c:pt idx="11">
                  <c:v>201.335534981243</c:v>
                </c:pt>
                <c:pt idx="12">
                  <c:v>206.660274208015</c:v>
                </c:pt>
                <c:pt idx="13">
                  <c:v>211.682830090877</c:v>
                </c:pt>
                <c:pt idx="14">
                  <c:v>216.441750750145</c:v>
                </c:pt>
                <c:pt idx="15">
                  <c:v>220.968315626876</c:v>
                </c:pt>
                <c:pt idx="16">
                  <c:v>225.288291899957</c:v>
                </c:pt>
                <c:pt idx="17">
                  <c:v>229.423184616826</c:v>
                </c:pt>
                <c:pt idx="18">
                  <c:v>233.391147357495</c:v>
                </c:pt>
                <c:pt idx="19">
                  <c:v>237.207659152983</c:v>
                </c:pt>
                <c:pt idx="20">
                  <c:v>240.886036672349</c:v>
                </c:pt>
                <c:pt idx="21">
                  <c:v>244.437827914593</c:v>
                </c:pt>
                <c:pt idx="22">
                  <c:v>247.873119099968</c:v>
                </c:pt>
                <c:pt idx="23">
                  <c:v>251.20077693502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5!$AV$14:$AV$37</c:f>
              <c:numCache>
                <c:formatCode>General</c:formatCode>
                <c:ptCount val="24"/>
                <c:pt idx="0">
                  <c:v>0</c:v>
                </c:pt>
                <c:pt idx="1">
                  <c:v>51.8327887677985</c:v>
                </c:pt>
                <c:pt idx="2">
                  <c:v>103.665577535597</c:v>
                </c:pt>
                <c:pt idx="3">
                  <c:v>155.498366303396</c:v>
                </c:pt>
                <c:pt idx="4">
                  <c:v>207.331155071194</c:v>
                </c:pt>
                <c:pt idx="5">
                  <c:v>259.163943838993</c:v>
                </c:pt>
                <c:pt idx="6">
                  <c:v>310.996732606791</c:v>
                </c:pt>
                <c:pt idx="7">
                  <c:v>362.82952137459</c:v>
                </c:pt>
                <c:pt idx="8">
                  <c:v>414.662310142388</c:v>
                </c:pt>
                <c:pt idx="9">
                  <c:v>466.495098910186</c:v>
                </c:pt>
                <c:pt idx="10">
                  <c:v>518.327887677985</c:v>
                </c:pt>
                <c:pt idx="11">
                  <c:v>570.160676445784</c:v>
                </c:pt>
                <c:pt idx="12">
                  <c:v>621.993465213582</c:v>
                </c:pt>
                <c:pt idx="13">
                  <c:v>673.826253981381</c:v>
                </c:pt>
                <c:pt idx="14">
                  <c:v>725.659042749179</c:v>
                </c:pt>
                <c:pt idx="15">
                  <c:v>777.491831516978</c:v>
                </c:pt>
                <c:pt idx="16">
                  <c:v>829.324620284776</c:v>
                </c:pt>
                <c:pt idx="17">
                  <c:v>881.157409052575</c:v>
                </c:pt>
                <c:pt idx="18">
                  <c:v>932.990197820373</c:v>
                </c:pt>
                <c:pt idx="19">
                  <c:v>984.822986588172</c:v>
                </c:pt>
                <c:pt idx="20">
                  <c:v>1036.65577535597</c:v>
                </c:pt>
                <c:pt idx="21">
                  <c:v>1088.48856412377</c:v>
                </c:pt>
                <c:pt idx="22">
                  <c:v>1140.32135289157</c:v>
                </c:pt>
                <c:pt idx="23">
                  <c:v>1192.15414165937</c:v>
                </c:pt>
              </c:numCache>
            </c:numRef>
          </c:xVal>
          <c:yVal>
            <c:numRef>
              <c:f>Q15!$BA$14:$BA$37</c:f>
              <c:numCache>
                <c:formatCode>General</c:formatCode>
                <c:ptCount val="24"/>
                <c:pt idx="0">
                  <c:v>0</c:v>
                </c:pt>
                <c:pt idx="1">
                  <c:v>13.6838562346988</c:v>
                </c:pt>
                <c:pt idx="2">
                  <c:v>27.3677124693976</c:v>
                </c:pt>
                <c:pt idx="3">
                  <c:v>41.0515687040964</c:v>
                </c:pt>
                <c:pt idx="4">
                  <c:v>54.7354249387952</c:v>
                </c:pt>
                <c:pt idx="5">
                  <c:v>68.419281173494</c:v>
                </c:pt>
                <c:pt idx="6">
                  <c:v>82.1031374081928</c:v>
                </c:pt>
                <c:pt idx="7">
                  <c:v>95.7869936428916</c:v>
                </c:pt>
                <c:pt idx="8">
                  <c:v>109.47084987759</c:v>
                </c:pt>
                <c:pt idx="9">
                  <c:v>123.154706112289</c:v>
                </c:pt>
                <c:pt idx="10">
                  <c:v>136.838562346988</c:v>
                </c:pt>
                <c:pt idx="11">
                  <c:v>150.522418581687</c:v>
                </c:pt>
                <c:pt idx="12">
                  <c:v>164.206274816386</c:v>
                </c:pt>
                <c:pt idx="13">
                  <c:v>177.890131051085</c:v>
                </c:pt>
                <c:pt idx="14">
                  <c:v>191.573987285783</c:v>
                </c:pt>
                <c:pt idx="15">
                  <c:v>205.257843520482</c:v>
                </c:pt>
                <c:pt idx="16">
                  <c:v>218.941699755181</c:v>
                </c:pt>
                <c:pt idx="17">
                  <c:v>232.62555598988</c:v>
                </c:pt>
                <c:pt idx="18">
                  <c:v>246.309412224579</c:v>
                </c:pt>
                <c:pt idx="19">
                  <c:v>259.993268459277</c:v>
                </c:pt>
                <c:pt idx="20">
                  <c:v>273.677124693976</c:v>
                </c:pt>
                <c:pt idx="21">
                  <c:v>287.360980928675</c:v>
                </c:pt>
                <c:pt idx="22">
                  <c:v>301.044837163374</c:v>
                </c:pt>
                <c:pt idx="23">
                  <c:v>314.72869339807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5!$AV$14:$AV$37</c:f>
              <c:numCache>
                <c:formatCode>General</c:formatCode>
                <c:ptCount val="24"/>
                <c:pt idx="0">
                  <c:v>0</c:v>
                </c:pt>
                <c:pt idx="1">
                  <c:v>51.8327887677985</c:v>
                </c:pt>
                <c:pt idx="2">
                  <c:v>103.665577535597</c:v>
                </c:pt>
                <c:pt idx="3">
                  <c:v>155.498366303396</c:v>
                </c:pt>
                <c:pt idx="4">
                  <c:v>207.331155071194</c:v>
                </c:pt>
                <c:pt idx="5">
                  <c:v>259.163943838993</c:v>
                </c:pt>
                <c:pt idx="6">
                  <c:v>310.996732606791</c:v>
                </c:pt>
                <c:pt idx="7">
                  <c:v>362.82952137459</c:v>
                </c:pt>
                <c:pt idx="8">
                  <c:v>414.662310142388</c:v>
                </c:pt>
                <c:pt idx="9">
                  <c:v>466.495098910186</c:v>
                </c:pt>
                <c:pt idx="10">
                  <c:v>518.327887677985</c:v>
                </c:pt>
                <c:pt idx="11">
                  <c:v>570.160676445784</c:v>
                </c:pt>
                <c:pt idx="12">
                  <c:v>621.993465213582</c:v>
                </c:pt>
                <c:pt idx="13">
                  <c:v>673.826253981381</c:v>
                </c:pt>
                <c:pt idx="14">
                  <c:v>725.659042749179</c:v>
                </c:pt>
                <c:pt idx="15">
                  <c:v>777.491831516978</c:v>
                </c:pt>
                <c:pt idx="16">
                  <c:v>829.324620284776</c:v>
                </c:pt>
                <c:pt idx="17">
                  <c:v>881.157409052575</c:v>
                </c:pt>
                <c:pt idx="18">
                  <c:v>932.990197820373</c:v>
                </c:pt>
                <c:pt idx="19">
                  <c:v>984.822986588172</c:v>
                </c:pt>
                <c:pt idx="20">
                  <c:v>1036.65577535597</c:v>
                </c:pt>
                <c:pt idx="21">
                  <c:v>1088.48856412377</c:v>
                </c:pt>
                <c:pt idx="22">
                  <c:v>1140.32135289157</c:v>
                </c:pt>
                <c:pt idx="23">
                  <c:v>1192.15414165937</c:v>
                </c:pt>
              </c:numCache>
            </c:numRef>
          </c:xVal>
          <c:yVal>
            <c:numRef>
              <c:f>Q15!$BJ$14:$BJ$37</c:f>
              <c:numCache>
                <c:formatCode>General</c:formatCode>
                <c:ptCount val="24"/>
                <c:pt idx="0">
                  <c:v>0</c:v>
                </c:pt>
                <c:pt idx="1">
                  <c:v>13.6838562346988</c:v>
                </c:pt>
                <c:pt idx="2">
                  <c:v>27.3677124693976</c:v>
                </c:pt>
                <c:pt idx="3">
                  <c:v>41.0515687040964</c:v>
                </c:pt>
                <c:pt idx="4">
                  <c:v>54.7354249387952</c:v>
                </c:pt>
                <c:pt idx="5">
                  <c:v>68.419281173494</c:v>
                </c:pt>
                <c:pt idx="6">
                  <c:v>82.1031374081928</c:v>
                </c:pt>
                <c:pt idx="7">
                  <c:v>95.7869936428916</c:v>
                </c:pt>
                <c:pt idx="8">
                  <c:v>109.47084987759</c:v>
                </c:pt>
                <c:pt idx="9">
                  <c:v>123.154706112289</c:v>
                </c:pt>
                <c:pt idx="10">
                  <c:v>136.838562346988</c:v>
                </c:pt>
                <c:pt idx="11">
                  <c:v>150.522418581687</c:v>
                </c:pt>
                <c:pt idx="12">
                  <c:v>164.206274816386</c:v>
                </c:pt>
                <c:pt idx="13">
                  <c:v>177.890131051085</c:v>
                </c:pt>
                <c:pt idx="14">
                  <c:v>191.573987285783</c:v>
                </c:pt>
                <c:pt idx="15">
                  <c:v>205.257843520482</c:v>
                </c:pt>
                <c:pt idx="16">
                  <c:v>218.941699755181</c:v>
                </c:pt>
                <c:pt idx="17">
                  <c:v>232.62555598988</c:v>
                </c:pt>
                <c:pt idx="18">
                  <c:v>246.309412224579</c:v>
                </c:pt>
                <c:pt idx="19">
                  <c:v>259.993268459277</c:v>
                </c:pt>
                <c:pt idx="20">
                  <c:v>273.677124693976</c:v>
                </c:pt>
                <c:pt idx="21">
                  <c:v>287.360980928675</c:v>
                </c:pt>
                <c:pt idx="22">
                  <c:v>301.044837163374</c:v>
                </c:pt>
                <c:pt idx="23">
                  <c:v>314.728693398073</c:v>
                </c:pt>
              </c:numCache>
            </c:numRef>
          </c:yVal>
          <c:smooth val="0"/>
        </c:ser>
        <c:axId val="38781651"/>
        <c:axId val="3420101"/>
      </c:scatterChart>
      <c:valAx>
        <c:axId val="3878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eff (capital per eff worker)</a:t>
                </a:r>
              </a:p>
            </c:rich>
          </c:tx>
          <c:layout>
            <c:manualLayout>
              <c:xMode val="edge"/>
              <c:yMode val="edge"/>
              <c:x val="0.307710064635272"/>
              <c:y val="0.842175572519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01"/>
        <c:crossesAt val="0"/>
        <c:crossBetween val="midCat"/>
      </c:valAx>
      <c:valAx>
        <c:axId val="342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eff worker per year</a:t>
                </a:r>
              </a:p>
            </c:rich>
          </c:tx>
          <c:layout>
            <c:manualLayout>
              <c:xMode val="edge"/>
              <c:yMode val="edge"/>
              <c:x val="0.0288550323176362"/>
              <c:y val="-0.520801526717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1569713758079"/>
          <c:y val="0.473854961832061"/>
          <c:w val="0.354224376731302"/>
          <c:h val="0.127862595419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06463527239"/>
          <c:y val="0.0308817553839902"/>
          <c:w val="0.871075715604802"/>
          <c:h val="0.903088175538399"/>
        </c:manualLayout>
      </c:layout>
      <c:scatterChart>
        <c:scatterStyle val="line"/>
        <c:varyColors val="0"/>
        <c:ser>
          <c:idx val="0"/>
          <c:order val="0"/>
          <c:tx>
            <c:strRef>
              <c:f>Q15!$H$13</c:f>
              <c:strCache>
                <c:ptCount val="1"/>
                <c:pt idx="0">
                  <c:v>Δkef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5!$B$14:$B$64</c:f>
              <c:numCache>
                <c:formatCode>General</c:formatCode>
                <c:ptCount val="51"/>
                <c:pt idx="0">
                  <c:v>863.879809604426</c:v>
                </c:pt>
                <c:pt idx="1">
                  <c:v>863.879810180521</c:v>
                </c:pt>
                <c:pt idx="2">
                  <c:v>863.879810652649</c:v>
                </c:pt>
                <c:pt idx="3">
                  <c:v>863.879811039573</c:v>
                </c:pt>
                <c:pt idx="4">
                  <c:v>863.879811356669</c:v>
                </c:pt>
                <c:pt idx="5">
                  <c:v>863.879811616539</c:v>
                </c:pt>
                <c:pt idx="6">
                  <c:v>863.879811829511</c:v>
                </c:pt>
                <c:pt idx="7">
                  <c:v>863.879812004047</c:v>
                </c:pt>
                <c:pt idx="8">
                  <c:v>863.879812147086</c:v>
                </c:pt>
                <c:pt idx="9">
                  <c:v>863.87981226431</c:v>
                </c:pt>
                <c:pt idx="10">
                  <c:v>863.87981236038</c:v>
                </c:pt>
                <c:pt idx="11">
                  <c:v>863.879812439111</c:v>
                </c:pt>
                <c:pt idx="12">
                  <c:v>863.879812503634</c:v>
                </c:pt>
                <c:pt idx="13">
                  <c:v>863.879812556513</c:v>
                </c:pt>
                <c:pt idx="14">
                  <c:v>863.879812599849</c:v>
                </c:pt>
                <c:pt idx="15">
                  <c:v>863.879812635364</c:v>
                </c:pt>
                <c:pt idx="16">
                  <c:v>863.879812664469</c:v>
                </c:pt>
                <c:pt idx="17">
                  <c:v>863.879812688322</c:v>
                </c:pt>
                <c:pt idx="18">
                  <c:v>863.87981270787</c:v>
                </c:pt>
                <c:pt idx="19">
                  <c:v>863.879812723891</c:v>
                </c:pt>
                <c:pt idx="20">
                  <c:v>863.87981273702</c:v>
                </c:pt>
                <c:pt idx="21">
                  <c:v>863.87981274778</c:v>
                </c:pt>
                <c:pt idx="22">
                  <c:v>863.879812756598</c:v>
                </c:pt>
                <c:pt idx="23">
                  <c:v>863.879812763825</c:v>
                </c:pt>
                <c:pt idx="24">
                  <c:v>863.879812769747</c:v>
                </c:pt>
                <c:pt idx="25">
                  <c:v>863.879812774601</c:v>
                </c:pt>
                <c:pt idx="26">
                  <c:v>863.879812778578</c:v>
                </c:pt>
                <c:pt idx="27">
                  <c:v>863.879812781838</c:v>
                </c:pt>
                <c:pt idx="28">
                  <c:v>863.87981278451</c:v>
                </c:pt>
                <c:pt idx="29">
                  <c:v>863.879812786699</c:v>
                </c:pt>
                <c:pt idx="30">
                  <c:v>863.879812788494</c:v>
                </c:pt>
                <c:pt idx="31">
                  <c:v>863.879812789964</c:v>
                </c:pt>
                <c:pt idx="32">
                  <c:v>863.879812791169</c:v>
                </c:pt>
                <c:pt idx="33">
                  <c:v>863.879812792157</c:v>
                </c:pt>
                <c:pt idx="34">
                  <c:v>863.879812792966</c:v>
                </c:pt>
                <c:pt idx="35">
                  <c:v>863.879812793629</c:v>
                </c:pt>
                <c:pt idx="36">
                  <c:v>863.879812794173</c:v>
                </c:pt>
                <c:pt idx="37">
                  <c:v>863.879812794618</c:v>
                </c:pt>
                <c:pt idx="38">
                  <c:v>863.879812794983</c:v>
                </c:pt>
                <c:pt idx="39">
                  <c:v>863.879812795283</c:v>
                </c:pt>
                <c:pt idx="40">
                  <c:v>863.879812795528</c:v>
                </c:pt>
                <c:pt idx="41">
                  <c:v>863.879812795729</c:v>
                </c:pt>
                <c:pt idx="42">
                  <c:v>863.879812795894</c:v>
                </c:pt>
                <c:pt idx="43">
                  <c:v>863.879812796029</c:v>
                </c:pt>
                <c:pt idx="44">
                  <c:v>863.879812796139</c:v>
                </c:pt>
                <c:pt idx="45">
                  <c:v>863.87981279623</c:v>
                </c:pt>
                <c:pt idx="46">
                  <c:v>863.879812796304</c:v>
                </c:pt>
                <c:pt idx="47">
                  <c:v>863.879812796365</c:v>
                </c:pt>
                <c:pt idx="48">
                  <c:v>863.879812796415</c:v>
                </c:pt>
                <c:pt idx="49">
                  <c:v>863.879812796456</c:v>
                </c:pt>
                <c:pt idx="50">
                  <c:v>863.879812796489</c:v>
                </c:pt>
              </c:numCache>
            </c:numRef>
          </c:xVal>
          <c:yVal>
            <c:numRef>
              <c:f>Q15!$H$14:$H$64</c:f>
              <c:numCache>
                <c:formatCode>General</c:formatCode>
                <c:ptCount val="51"/>
                <c:pt idx="0">
                  <c:v>5.76095088300477E-007</c:v>
                </c:pt>
                <c:pt idx="1">
                  <c:v>4.72127920092547E-007</c:v>
                </c:pt>
                <c:pt idx="2">
                  <c:v>3.86923632023084E-007</c:v>
                </c:pt>
                <c:pt idx="3">
                  <c:v>3.17095988355831E-007</c:v>
                </c:pt>
                <c:pt idx="4">
                  <c:v>2.59870069907464E-007</c:v>
                </c:pt>
                <c:pt idx="5">
                  <c:v>2.1297164032319E-007</c:v>
                </c:pt>
                <c:pt idx="6">
                  <c:v>1.74536940455994E-007</c:v>
                </c:pt>
                <c:pt idx="7">
                  <c:v>1.43038469957446E-007</c:v>
                </c:pt>
                <c:pt idx="8">
                  <c:v>1.17224507878433E-007</c:v>
                </c:pt>
                <c:pt idx="9">
                  <c:v>9.60691248774737E-008</c:v>
                </c:pt>
                <c:pt idx="10">
                  <c:v>7.87316323247467E-008</c:v>
                </c:pt>
                <c:pt idx="11">
                  <c:v>6.45230535667452E-008</c:v>
                </c:pt>
                <c:pt idx="12">
                  <c:v>5.28786459064179E-008</c:v>
                </c:pt>
                <c:pt idx="13">
                  <c:v>4.33357238982524E-008</c:v>
                </c:pt>
                <c:pt idx="14">
                  <c:v>3.55149798458854E-008</c:v>
                </c:pt>
                <c:pt idx="15">
                  <c:v>2.91056345691487E-008</c:v>
                </c:pt>
                <c:pt idx="16">
                  <c:v>2.38529751506178E-008</c:v>
                </c:pt>
                <c:pt idx="17">
                  <c:v>1.95482796616631E-008</c:v>
                </c:pt>
                <c:pt idx="18">
                  <c:v>1.60204349786142E-008</c:v>
                </c:pt>
                <c:pt idx="19">
                  <c:v>1.31292199334609E-008</c:v>
                </c:pt>
                <c:pt idx="20">
                  <c:v>1.07598097098816E-008</c:v>
                </c:pt>
                <c:pt idx="21">
                  <c:v>8.81802963981215E-009</c:v>
                </c:pt>
                <c:pt idx="22">
                  <c:v>7.22660820073884E-009</c:v>
                </c:pt>
                <c:pt idx="23">
                  <c:v>5.9224847248629E-009</c:v>
                </c:pt>
                <c:pt idx="24">
                  <c:v>4.85361750790503E-009</c:v>
                </c:pt>
                <c:pt idx="25">
                  <c:v>3.97770705262701E-009</c:v>
                </c:pt>
                <c:pt idx="26">
                  <c:v>3.25986460048E-009</c:v>
                </c:pt>
                <c:pt idx="27">
                  <c:v>2.67158517530675E-009</c:v>
                </c:pt>
                <c:pt idx="28">
                  <c:v>2.18944307128766E-009</c:v>
                </c:pt>
                <c:pt idx="29">
                  <c:v>1.79425918567233E-009</c:v>
                </c:pt>
                <c:pt idx="30">
                  <c:v>1.47049039611602E-009</c:v>
                </c:pt>
                <c:pt idx="31">
                  <c:v>1.20509158207938E-009</c:v>
                </c:pt>
                <c:pt idx="32">
                  <c:v>9.87598891555308E-010</c:v>
                </c:pt>
                <c:pt idx="33">
                  <c:v>8.09380340527355E-010</c:v>
                </c:pt>
                <c:pt idx="34">
                  <c:v>6.633027460623E-010</c:v>
                </c:pt>
                <c:pt idx="35">
                  <c:v>5.43592948432092E-010</c:v>
                </c:pt>
                <c:pt idx="36">
                  <c:v>4.45532499782075E-010</c:v>
                </c:pt>
                <c:pt idx="37">
                  <c:v>3.65096841647983E-010</c:v>
                </c:pt>
                <c:pt idx="38">
                  <c:v>2.99232860712095E-010</c:v>
                </c:pt>
                <c:pt idx="39">
                  <c:v>2.45248266139697E-010</c:v>
                </c:pt>
                <c:pt idx="40">
                  <c:v>2.01005878608385E-010</c:v>
                </c:pt>
                <c:pt idx="41">
                  <c:v>1.64701585703142E-010</c:v>
                </c:pt>
                <c:pt idx="42">
                  <c:v>1.35003119794419E-010</c:v>
                </c:pt>
                <c:pt idx="43">
                  <c:v>1.10633724403897E-010</c:v>
                </c:pt>
                <c:pt idx="44">
                  <c:v>9.06774655362597E-011</c:v>
                </c:pt>
                <c:pt idx="45">
                  <c:v>7.4273920347423E-011</c:v>
                </c:pt>
                <c:pt idx="46">
                  <c:v>6.08957329006898E-011</c:v>
                </c:pt>
                <c:pt idx="47">
                  <c:v>4.98767693812852E-011</c:v>
                </c:pt>
                <c:pt idx="48">
                  <c:v>4.08839628818214E-011</c:v>
                </c:pt>
                <c:pt idx="49">
                  <c:v>3.35009797680641E-011</c:v>
                </c:pt>
                <c:pt idx="50">
                  <c:v>2.7450264283857E-0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5!$AV$14:$AV$37</c:f>
              <c:numCache>
                <c:formatCode>General</c:formatCode>
                <c:ptCount val="24"/>
                <c:pt idx="0">
                  <c:v>0</c:v>
                </c:pt>
                <c:pt idx="1">
                  <c:v>51.8327887677985</c:v>
                </c:pt>
                <c:pt idx="2">
                  <c:v>103.665577535597</c:v>
                </c:pt>
                <c:pt idx="3">
                  <c:v>155.498366303396</c:v>
                </c:pt>
                <c:pt idx="4">
                  <c:v>207.331155071194</c:v>
                </c:pt>
                <c:pt idx="5">
                  <c:v>259.163943838993</c:v>
                </c:pt>
                <c:pt idx="6">
                  <c:v>310.996732606791</c:v>
                </c:pt>
                <c:pt idx="7">
                  <c:v>362.82952137459</c:v>
                </c:pt>
                <c:pt idx="8">
                  <c:v>414.662310142388</c:v>
                </c:pt>
                <c:pt idx="9">
                  <c:v>466.495098910186</c:v>
                </c:pt>
                <c:pt idx="10">
                  <c:v>518.327887677985</c:v>
                </c:pt>
                <c:pt idx="11">
                  <c:v>570.160676445784</c:v>
                </c:pt>
                <c:pt idx="12">
                  <c:v>621.993465213582</c:v>
                </c:pt>
                <c:pt idx="13">
                  <c:v>673.826253981381</c:v>
                </c:pt>
                <c:pt idx="14">
                  <c:v>725.659042749179</c:v>
                </c:pt>
                <c:pt idx="15">
                  <c:v>777.491831516978</c:v>
                </c:pt>
                <c:pt idx="16">
                  <c:v>829.324620284776</c:v>
                </c:pt>
                <c:pt idx="17">
                  <c:v>881.157409052575</c:v>
                </c:pt>
                <c:pt idx="18">
                  <c:v>932.990197820373</c:v>
                </c:pt>
                <c:pt idx="19">
                  <c:v>984.822986588172</c:v>
                </c:pt>
                <c:pt idx="20">
                  <c:v>1036.65577535597</c:v>
                </c:pt>
                <c:pt idx="21">
                  <c:v>1088.48856412377</c:v>
                </c:pt>
                <c:pt idx="22">
                  <c:v>1140.32135289157</c:v>
                </c:pt>
                <c:pt idx="23">
                  <c:v>1192.15414165937</c:v>
                </c:pt>
              </c:numCache>
            </c:numRef>
          </c:xVal>
          <c:yVal>
            <c:numRef>
              <c:f>Q15!$BB$14:$BB$37</c:f>
              <c:numCache>
                <c:formatCode>General</c:formatCode>
                <c:ptCount val="24"/>
                <c:pt idx="0">
                  <c:v>0</c:v>
                </c:pt>
                <c:pt idx="1">
                  <c:v>82.4009457754549</c:v>
                </c:pt>
                <c:pt idx="2">
                  <c:v>91.1731385447797</c:v>
                </c:pt>
                <c:pt idx="3">
                  <c:v>93.0599263924699</c:v>
                </c:pt>
                <c:pt idx="4">
                  <c:v>91.6986491645097</c:v>
                </c:pt>
                <c:pt idx="5">
                  <c:v>88.384994451614</c:v>
                </c:pt>
                <c:pt idx="6">
                  <c:v>83.7472319813516</c:v>
                </c:pt>
                <c:pt idx="7">
                  <c:v>78.1429073002467</c:v>
                </c:pt>
                <c:pt idx="8">
                  <c:v>71.7969776261258</c:v>
                </c:pt>
                <c:pt idx="9">
                  <c:v>64.8611451339525</c:v>
                </c:pt>
                <c:pt idx="10">
                  <c:v>57.4430646375812</c:v>
                </c:pt>
                <c:pt idx="11">
                  <c:v>49.622183983942</c:v>
                </c:pt>
                <c:pt idx="12">
                  <c:v>41.4589837808879</c:v>
                </c:pt>
                <c:pt idx="13">
                  <c:v>33.0006826560469</c:v>
                </c:pt>
                <c:pt idx="14">
                  <c:v>24.2849252581657</c:v>
                </c:pt>
                <c:pt idx="15">
                  <c:v>15.3422579164003</c:v>
                </c:pt>
                <c:pt idx="16">
                  <c:v>6.19784389138295</c:v>
                </c:pt>
                <c:pt idx="17">
                  <c:v>-3.12731579399739</c:v>
                </c:pt>
                <c:pt idx="18">
                  <c:v>-12.6154930342612</c:v>
                </c:pt>
                <c:pt idx="19">
                  <c:v>-22.2515715881782</c:v>
                </c:pt>
                <c:pt idx="20">
                  <c:v>-32.0225468961207</c:v>
                </c:pt>
                <c:pt idx="21">
                  <c:v>-41.9171416153147</c:v>
                </c:pt>
                <c:pt idx="22">
                  <c:v>-51.9255059212949</c:v>
                </c:pt>
                <c:pt idx="23">
                  <c:v>-62.03898092094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5!$AV$14:$AV$37</c:f>
              <c:numCache>
                <c:formatCode>General</c:formatCode>
                <c:ptCount val="24"/>
                <c:pt idx="0">
                  <c:v>0</c:v>
                </c:pt>
                <c:pt idx="1">
                  <c:v>51.8327887677985</c:v>
                </c:pt>
                <c:pt idx="2">
                  <c:v>103.665577535597</c:v>
                </c:pt>
                <c:pt idx="3">
                  <c:v>155.498366303396</c:v>
                </c:pt>
                <c:pt idx="4">
                  <c:v>207.331155071194</c:v>
                </c:pt>
                <c:pt idx="5">
                  <c:v>259.163943838993</c:v>
                </c:pt>
                <c:pt idx="6">
                  <c:v>310.996732606791</c:v>
                </c:pt>
                <c:pt idx="7">
                  <c:v>362.82952137459</c:v>
                </c:pt>
                <c:pt idx="8">
                  <c:v>414.662310142388</c:v>
                </c:pt>
                <c:pt idx="9">
                  <c:v>466.495098910186</c:v>
                </c:pt>
                <c:pt idx="10">
                  <c:v>518.327887677985</c:v>
                </c:pt>
                <c:pt idx="11">
                  <c:v>570.160676445784</c:v>
                </c:pt>
                <c:pt idx="12">
                  <c:v>621.993465213582</c:v>
                </c:pt>
                <c:pt idx="13">
                  <c:v>673.826253981381</c:v>
                </c:pt>
                <c:pt idx="14">
                  <c:v>725.659042749179</c:v>
                </c:pt>
                <c:pt idx="15">
                  <c:v>777.491831516978</c:v>
                </c:pt>
                <c:pt idx="16">
                  <c:v>829.324620284776</c:v>
                </c:pt>
                <c:pt idx="17">
                  <c:v>881.157409052575</c:v>
                </c:pt>
                <c:pt idx="18">
                  <c:v>932.990197820373</c:v>
                </c:pt>
                <c:pt idx="19">
                  <c:v>984.822986588172</c:v>
                </c:pt>
                <c:pt idx="20">
                  <c:v>1036.65577535597</c:v>
                </c:pt>
                <c:pt idx="21">
                  <c:v>1088.48856412377</c:v>
                </c:pt>
                <c:pt idx="22">
                  <c:v>1140.32135289157</c:v>
                </c:pt>
                <c:pt idx="23">
                  <c:v>1192.15414165937</c:v>
                </c:pt>
              </c:numCache>
            </c:numRef>
          </c:xVal>
          <c:yVal>
            <c:numRef>
              <c:f>Q15!$BK$14:$BK$37</c:f>
              <c:numCache>
                <c:formatCode>General</c:formatCode>
                <c:ptCount val="24"/>
                <c:pt idx="0">
                  <c:v>0</c:v>
                </c:pt>
                <c:pt idx="1">
                  <c:v>82.4009457754549</c:v>
                </c:pt>
                <c:pt idx="2">
                  <c:v>91.1731385447797</c:v>
                </c:pt>
                <c:pt idx="3">
                  <c:v>93.0599263924699</c:v>
                </c:pt>
                <c:pt idx="4">
                  <c:v>91.6986491645097</c:v>
                </c:pt>
                <c:pt idx="5">
                  <c:v>88.384994451614</c:v>
                </c:pt>
                <c:pt idx="6">
                  <c:v>83.7472319813516</c:v>
                </c:pt>
                <c:pt idx="7">
                  <c:v>78.1429073002467</c:v>
                </c:pt>
                <c:pt idx="8">
                  <c:v>71.7969776261258</c:v>
                </c:pt>
                <c:pt idx="9">
                  <c:v>64.8611451339525</c:v>
                </c:pt>
                <c:pt idx="10">
                  <c:v>57.4430646375812</c:v>
                </c:pt>
                <c:pt idx="11">
                  <c:v>49.622183983942</c:v>
                </c:pt>
                <c:pt idx="12">
                  <c:v>41.4589837808879</c:v>
                </c:pt>
                <c:pt idx="13">
                  <c:v>33.0006826560469</c:v>
                </c:pt>
                <c:pt idx="14">
                  <c:v>24.2849252581657</c:v>
                </c:pt>
                <c:pt idx="15">
                  <c:v>15.3422579164003</c:v>
                </c:pt>
                <c:pt idx="16">
                  <c:v>6.19784389138295</c:v>
                </c:pt>
                <c:pt idx="17">
                  <c:v>-3.12731579399739</c:v>
                </c:pt>
                <c:pt idx="18">
                  <c:v>-12.6154930342612</c:v>
                </c:pt>
                <c:pt idx="19">
                  <c:v>-22.2515715881782</c:v>
                </c:pt>
                <c:pt idx="20">
                  <c:v>-32.0225468961207</c:v>
                </c:pt>
                <c:pt idx="21">
                  <c:v>-41.9171416153147</c:v>
                </c:pt>
                <c:pt idx="22">
                  <c:v>-51.9255059212949</c:v>
                </c:pt>
                <c:pt idx="23">
                  <c:v>-62.0389809209494</c:v>
                </c:pt>
              </c:numCache>
            </c:numRef>
          </c:yVal>
          <c:smooth val="0"/>
        </c:ser>
        <c:axId val="72260411"/>
        <c:axId val="72045129"/>
      </c:scatterChart>
      <c:valAx>
        <c:axId val="7226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eff (capital per eff worker)</a:t>
                </a:r>
              </a:p>
            </c:rich>
          </c:tx>
          <c:layout>
            <c:manualLayout>
              <c:xMode val="edge"/>
              <c:yMode val="edge"/>
              <c:x val="0.301246537396122"/>
              <c:y val="0.8222267370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129"/>
        <c:crossesAt val="0"/>
        <c:crossBetween val="midCat"/>
      </c:valAx>
      <c:valAx>
        <c:axId val="720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eff worker per year
</a:t>
                </a:r>
              </a:p>
            </c:rich>
          </c:tx>
          <c:layout>
            <c:manualLayout>
              <c:xMode val="edge"/>
              <c:yMode val="edge"/>
              <c:x val="0.0288550323176362"/>
              <c:y val="-0.549776513612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265004616805"/>
          <c:y val="0.268793173506705"/>
          <c:w val="0.211680517082179"/>
          <c:h val="0.08594067452255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666666666667"/>
          <c:y val="0.0563931858233797"/>
          <c:w val="0.868111111111111"/>
          <c:h val="0.871353044840415"/>
        </c:manualLayout>
      </c:layout>
      <c:scatterChart>
        <c:scatterStyle val="line"/>
        <c:varyColors val="0"/>
        <c:ser>
          <c:idx val="0"/>
          <c:order val="0"/>
          <c:tx>
            <c:strRef>
              <c:f>Q15!$V$1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5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Q15!$V$14:$V$64</c:f>
              <c:numCache>
                <c:formatCode>General</c:formatCode>
                <c:ptCount val="51"/>
                <c:pt idx="0">
                  <c:v>760.2142344183</c:v>
                </c:pt>
                <c:pt idx="1">
                  <c:v>778.459376200078</c:v>
                </c:pt>
                <c:pt idx="2">
                  <c:v>797.142401359576</c:v>
                </c:pt>
                <c:pt idx="3">
                  <c:v>816.273819101887</c:v>
                </c:pt>
                <c:pt idx="4">
                  <c:v>835.864390852376</c:v>
                </c:pt>
                <c:pt idx="5">
                  <c:v>855.925136310076</c:v>
                </c:pt>
                <c:pt idx="6">
                  <c:v>876.46733964634</c:v>
                </c:pt>
                <c:pt idx="7">
                  <c:v>897.502555852252</c:v>
                </c:pt>
                <c:pt idx="8">
                  <c:v>919.042617238357</c:v>
                </c:pt>
                <c:pt idx="9">
                  <c:v>941.099640090389</c:v>
                </c:pt>
                <c:pt idx="10">
                  <c:v>963.686031484709</c:v>
                </c:pt>
                <c:pt idx="11">
                  <c:v>986.814496267322</c:v>
                </c:pt>
                <c:pt idx="12">
                  <c:v>1010.49804420038</c:v>
                </c:pt>
                <c:pt idx="13">
                  <c:v>1034.74999728019</c:v>
                </c:pt>
                <c:pt idx="14">
                  <c:v>1059.58399723086</c:v>
                </c:pt>
                <c:pt idx="15">
                  <c:v>1085.01401317778</c:v>
                </c:pt>
                <c:pt idx="16">
                  <c:v>1111.05434950528</c:v>
                </c:pt>
                <c:pt idx="17">
                  <c:v>1137.71965390283</c:v>
                </c:pt>
                <c:pt idx="18">
                  <c:v>1165.02492560441</c:v>
                </c:pt>
                <c:pt idx="19">
                  <c:v>1192.98552382555</c:v>
                </c:pt>
                <c:pt idx="20">
                  <c:v>1221.61717640293</c:v>
                </c:pt>
                <c:pt idx="21">
                  <c:v>1250.93598864128</c:v>
                </c:pt>
                <c:pt idx="22">
                  <c:v>1280.95845237259</c:v>
                </c:pt>
                <c:pt idx="23">
                  <c:v>1311.70145523283</c:v>
                </c:pt>
                <c:pt idx="24">
                  <c:v>1343.18229016118</c:v>
                </c:pt>
                <c:pt idx="25">
                  <c:v>1375.41866512736</c:v>
                </c:pt>
                <c:pt idx="26">
                  <c:v>1408.42871309237</c:v>
                </c:pt>
                <c:pt idx="27">
                  <c:v>1442.23100220822</c:v>
                </c:pt>
                <c:pt idx="28">
                  <c:v>1476.84454626258</c:v>
                </c:pt>
                <c:pt idx="29">
                  <c:v>1512.28881537403</c:v>
                </c:pt>
                <c:pt idx="30">
                  <c:v>1548.58374694398</c:v>
                </c:pt>
                <c:pt idx="31">
                  <c:v>1585.74975687144</c:v>
                </c:pt>
                <c:pt idx="32">
                  <c:v>1623.80775103704</c:v>
                </c:pt>
                <c:pt idx="33">
                  <c:v>1662.7791370625</c:v>
                </c:pt>
                <c:pt idx="34">
                  <c:v>1702.68583635247</c:v>
                </c:pt>
                <c:pt idx="35">
                  <c:v>1743.55029642533</c:v>
                </c:pt>
                <c:pt idx="36">
                  <c:v>1785.39550353988</c:v>
                </c:pt>
                <c:pt idx="37">
                  <c:v>1828.24499562512</c:v>
                </c:pt>
                <c:pt idx="38">
                  <c:v>1872.12287552036</c:v>
                </c:pt>
                <c:pt idx="39">
                  <c:v>1917.05382453305</c:v>
                </c:pt>
                <c:pt idx="40">
                  <c:v>1963.06311632201</c:v>
                </c:pt>
                <c:pt idx="41">
                  <c:v>2010.17663111388</c:v>
                </c:pt>
                <c:pt idx="42">
                  <c:v>2058.42087026073</c:v>
                </c:pt>
                <c:pt idx="43">
                  <c:v>2107.82297114708</c:v>
                </c:pt>
                <c:pt idx="44">
                  <c:v>2158.4107224547</c:v>
                </c:pt>
                <c:pt idx="45">
                  <c:v>2210.21257979368</c:v>
                </c:pt>
                <c:pt idx="46">
                  <c:v>2263.25768170879</c:v>
                </c:pt>
                <c:pt idx="47">
                  <c:v>2317.57586606985</c:v>
                </c:pt>
                <c:pt idx="48">
                  <c:v>2373.19768685556</c:v>
                </c:pt>
                <c:pt idx="49">
                  <c:v>2430.15443134013</c:v>
                </c:pt>
                <c:pt idx="50">
                  <c:v>2488.47813769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Q15!$X$1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5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Q15!$X$14:$X$64</c:f>
              <c:numCache>
                <c:formatCode>General</c:formatCode>
                <c:ptCount val="51"/>
                <c:pt idx="0">
                  <c:v>532.14996409281</c:v>
                </c:pt>
                <c:pt idx="1">
                  <c:v>544.921563340055</c:v>
                </c:pt>
                <c:pt idx="2">
                  <c:v>557.999680951704</c:v>
                </c:pt>
                <c:pt idx="3">
                  <c:v>571.391673371321</c:v>
                </c:pt>
                <c:pt idx="4">
                  <c:v>585.105073596663</c:v>
                </c:pt>
                <c:pt idx="5">
                  <c:v>599.147595417053</c:v>
                </c:pt>
                <c:pt idx="6">
                  <c:v>613.527137752438</c:v>
                </c:pt>
                <c:pt idx="7">
                  <c:v>628.251789096576</c:v>
                </c:pt>
                <c:pt idx="8">
                  <c:v>643.32983206685</c:v>
                </c:pt>
                <c:pt idx="9">
                  <c:v>658.769748063272</c:v>
                </c:pt>
                <c:pt idx="10">
                  <c:v>674.580222039296</c:v>
                </c:pt>
                <c:pt idx="11">
                  <c:v>690.770147387126</c:v>
                </c:pt>
                <c:pt idx="12">
                  <c:v>707.348630940266</c:v>
                </c:pt>
                <c:pt idx="13">
                  <c:v>724.324998096133</c:v>
                </c:pt>
                <c:pt idx="14">
                  <c:v>741.708798061603</c:v>
                </c:pt>
                <c:pt idx="15">
                  <c:v>759.509809224449</c:v>
                </c:pt>
                <c:pt idx="16">
                  <c:v>777.738044653696</c:v>
                </c:pt>
                <c:pt idx="17">
                  <c:v>796.403757731982</c:v>
                </c:pt>
                <c:pt idx="18">
                  <c:v>815.517447923086</c:v>
                </c:pt>
                <c:pt idx="19">
                  <c:v>835.089866677886</c:v>
                </c:pt>
                <c:pt idx="20">
                  <c:v>855.132023482054</c:v>
                </c:pt>
                <c:pt idx="21">
                  <c:v>875.655192048895</c:v>
                </c:pt>
                <c:pt idx="22">
                  <c:v>896.670916660815</c:v>
                </c:pt>
                <c:pt idx="23">
                  <c:v>918.191018662979</c:v>
                </c:pt>
                <c:pt idx="24">
                  <c:v>940.227603112824</c:v>
                </c:pt>
                <c:pt idx="25">
                  <c:v>962.793065589154</c:v>
                </c:pt>
                <c:pt idx="26">
                  <c:v>985.900099164656</c:v>
                </c:pt>
                <c:pt idx="27">
                  <c:v>1009.56170154575</c:v>
                </c:pt>
                <c:pt idx="28">
                  <c:v>1033.79118238381</c:v>
                </c:pt>
                <c:pt idx="29">
                  <c:v>1058.60217076182</c:v>
                </c:pt>
                <c:pt idx="30">
                  <c:v>1084.00862286078</c:v>
                </c:pt>
                <c:pt idx="31">
                  <c:v>1110.02482981001</c:v>
                </c:pt>
                <c:pt idx="32">
                  <c:v>1136.66542572593</c:v>
                </c:pt>
                <c:pt idx="33">
                  <c:v>1163.94539594375</c:v>
                </c:pt>
                <c:pt idx="34">
                  <c:v>1191.88008544673</c:v>
                </c:pt>
                <c:pt idx="35">
                  <c:v>1220.48520749773</c:v>
                </c:pt>
                <c:pt idx="36">
                  <c:v>1249.77685247792</c:v>
                </c:pt>
                <c:pt idx="37">
                  <c:v>1279.77149693758</c:v>
                </c:pt>
                <c:pt idx="38">
                  <c:v>1310.48601286425</c:v>
                </c:pt>
                <c:pt idx="39">
                  <c:v>1341.93767717313</c:v>
                </c:pt>
                <c:pt idx="40">
                  <c:v>1374.14418142541</c:v>
                </c:pt>
                <c:pt idx="41">
                  <c:v>1407.12364177971</c:v>
                </c:pt>
                <c:pt idx="42">
                  <c:v>1440.89460918251</c:v>
                </c:pt>
                <c:pt idx="43">
                  <c:v>1475.47607980296</c:v>
                </c:pt>
                <c:pt idx="44">
                  <c:v>1510.88750571829</c:v>
                </c:pt>
                <c:pt idx="45">
                  <c:v>1547.14880585558</c:v>
                </c:pt>
                <c:pt idx="46">
                  <c:v>1584.28037719615</c:v>
                </c:pt>
                <c:pt idx="47">
                  <c:v>1622.30310624889</c:v>
                </c:pt>
                <c:pt idx="48">
                  <c:v>1661.23838079889</c:v>
                </c:pt>
                <c:pt idx="49">
                  <c:v>1701.10810193809</c:v>
                </c:pt>
                <c:pt idx="50">
                  <c:v>1741.934696384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Q15!$Y$13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5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Q15!$Y$14:$Y$64</c:f>
              <c:numCache>
                <c:formatCode>General</c:formatCode>
                <c:ptCount val="51"/>
                <c:pt idx="0">
                  <c:v>228.06427032549</c:v>
                </c:pt>
                <c:pt idx="1">
                  <c:v>233.537812860023</c:v>
                </c:pt>
                <c:pt idx="2">
                  <c:v>239.142720407873</c:v>
                </c:pt>
                <c:pt idx="3">
                  <c:v>244.882145730566</c:v>
                </c:pt>
                <c:pt idx="4">
                  <c:v>250.759317255713</c:v>
                </c:pt>
                <c:pt idx="5">
                  <c:v>256.777540893023</c:v>
                </c:pt>
                <c:pt idx="6">
                  <c:v>262.940201893902</c:v>
                </c:pt>
                <c:pt idx="7">
                  <c:v>269.250766755675</c:v>
                </c:pt>
                <c:pt idx="8">
                  <c:v>275.712785171507</c:v>
                </c:pt>
                <c:pt idx="9">
                  <c:v>282.329892027117</c:v>
                </c:pt>
                <c:pt idx="10">
                  <c:v>289.105809445413</c:v>
                </c:pt>
                <c:pt idx="11">
                  <c:v>296.044348880197</c:v>
                </c:pt>
                <c:pt idx="12">
                  <c:v>303.149413260114</c:v>
                </c:pt>
                <c:pt idx="13">
                  <c:v>310.424999184057</c:v>
                </c:pt>
                <c:pt idx="14">
                  <c:v>317.875199169258</c:v>
                </c:pt>
                <c:pt idx="15">
                  <c:v>325.504203953335</c:v>
                </c:pt>
                <c:pt idx="16">
                  <c:v>333.316304851584</c:v>
                </c:pt>
                <c:pt idx="17">
                  <c:v>341.31589617085</c:v>
                </c:pt>
                <c:pt idx="18">
                  <c:v>349.507477681323</c:v>
                </c:pt>
                <c:pt idx="19">
                  <c:v>357.895657147665</c:v>
                </c:pt>
                <c:pt idx="20">
                  <c:v>366.48515292088</c:v>
                </c:pt>
                <c:pt idx="21">
                  <c:v>375.280796592384</c:v>
                </c:pt>
                <c:pt idx="22">
                  <c:v>384.287535711778</c:v>
                </c:pt>
                <c:pt idx="23">
                  <c:v>393.510436569848</c:v>
                </c:pt>
                <c:pt idx="24">
                  <c:v>402.954687048353</c:v>
                </c:pt>
                <c:pt idx="25">
                  <c:v>412.625599538209</c:v>
                </c:pt>
                <c:pt idx="26">
                  <c:v>422.52861392771</c:v>
                </c:pt>
                <c:pt idx="27">
                  <c:v>432.669300662465</c:v>
                </c:pt>
                <c:pt idx="28">
                  <c:v>443.053363878775</c:v>
                </c:pt>
                <c:pt idx="29">
                  <c:v>453.68664461221</c:v>
                </c:pt>
                <c:pt idx="30">
                  <c:v>464.575124083193</c:v>
                </c:pt>
                <c:pt idx="31">
                  <c:v>475.724927061433</c:v>
                </c:pt>
                <c:pt idx="32">
                  <c:v>487.142325311111</c:v>
                </c:pt>
                <c:pt idx="33">
                  <c:v>498.833741118749</c:v>
                </c:pt>
                <c:pt idx="34">
                  <c:v>510.805750905742</c:v>
                </c:pt>
                <c:pt idx="35">
                  <c:v>523.0650889276</c:v>
                </c:pt>
                <c:pt idx="36">
                  <c:v>535.618651061964</c:v>
                </c:pt>
                <c:pt idx="37">
                  <c:v>548.473498687536</c:v>
                </c:pt>
                <c:pt idx="38">
                  <c:v>561.636862656108</c:v>
                </c:pt>
                <c:pt idx="39">
                  <c:v>575.116147359914</c:v>
                </c:pt>
                <c:pt idx="40">
                  <c:v>588.918934896602</c:v>
                </c:pt>
                <c:pt idx="41">
                  <c:v>603.052989334163</c:v>
                </c:pt>
                <c:pt idx="42">
                  <c:v>617.526261078218</c:v>
                </c:pt>
                <c:pt idx="43">
                  <c:v>632.346891344125</c:v>
                </c:pt>
                <c:pt idx="44">
                  <c:v>647.523216736409</c:v>
                </c:pt>
                <c:pt idx="45">
                  <c:v>663.063773938104</c:v>
                </c:pt>
                <c:pt idx="46">
                  <c:v>678.977304512636</c:v>
                </c:pt>
                <c:pt idx="47">
                  <c:v>695.272759820954</c:v>
                </c:pt>
                <c:pt idx="48">
                  <c:v>711.959306056669</c:v>
                </c:pt>
                <c:pt idx="49">
                  <c:v>729.046329402039</c:v>
                </c:pt>
                <c:pt idx="50">
                  <c:v>746.543441307697</c:v>
                </c:pt>
              </c:numCache>
            </c:numRef>
          </c:yVal>
          <c:smooth val="0"/>
        </c:ser>
        <c:axId val="47677184"/>
        <c:axId val="10289172"/>
      </c:scatterChart>
      <c:valAx>
        <c:axId val="4767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172"/>
        <c:crossesAt val="0"/>
        <c:crossBetween val="midCat"/>
      </c:valAx>
      <c:valAx>
        <c:axId val="1028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worker</a:t>
                </a:r>
              </a:p>
            </c:rich>
          </c:tx>
          <c:layout>
            <c:manualLayout>
              <c:xMode val="edge"/>
              <c:yMode val="edge"/>
              <c:x val="0.0277777777777778"/>
              <c:y val="-0.0769532014881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184"/>
        <c:crossesAt val="0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4777777777778"/>
          <c:y val="0.294301938515763"/>
          <c:w val="0.227333333333333"/>
          <c:h val="0.324652437830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2647702407"/>
          <c:y val="0.0572519083969466"/>
          <c:w val="0.865317286652079"/>
          <c:h val="0.862595419847328"/>
        </c:manualLayout>
      </c:layout>
      <c:scatterChart>
        <c:scatterStyle val="line"/>
        <c:varyColors val="0"/>
        <c:ser>
          <c:idx val="0"/>
          <c:order val="0"/>
          <c:tx>
            <c:strRef>
              <c:f>Q15!$AB$1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5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Q15!$AB$14:$AB$64</c:f>
              <c:numCache>
                <c:formatCode>General</c:formatCode>
                <c:ptCount val="51"/>
                <c:pt idx="0">
                  <c:v>760.2142344183</c:v>
                </c:pt>
                <c:pt idx="1">
                  <c:v>778.459376200078</c:v>
                </c:pt>
                <c:pt idx="2">
                  <c:v>797.142401359576</c:v>
                </c:pt>
                <c:pt idx="3">
                  <c:v>816.273819101887</c:v>
                </c:pt>
                <c:pt idx="4">
                  <c:v>835.864390852376</c:v>
                </c:pt>
                <c:pt idx="5">
                  <c:v>855.925136310076</c:v>
                </c:pt>
                <c:pt idx="6">
                  <c:v>876.46733964634</c:v>
                </c:pt>
                <c:pt idx="7">
                  <c:v>897.502555852252</c:v>
                </c:pt>
                <c:pt idx="8">
                  <c:v>919.042617238357</c:v>
                </c:pt>
                <c:pt idx="9">
                  <c:v>941.099640090389</c:v>
                </c:pt>
                <c:pt idx="10">
                  <c:v>963.686031484709</c:v>
                </c:pt>
                <c:pt idx="11">
                  <c:v>986.814496267322</c:v>
                </c:pt>
                <c:pt idx="12">
                  <c:v>1010.49804420038</c:v>
                </c:pt>
                <c:pt idx="13">
                  <c:v>1034.74999728019</c:v>
                </c:pt>
                <c:pt idx="14">
                  <c:v>1059.58399723086</c:v>
                </c:pt>
                <c:pt idx="15">
                  <c:v>1085.01401317778</c:v>
                </c:pt>
                <c:pt idx="16">
                  <c:v>1111.05434950528</c:v>
                </c:pt>
                <c:pt idx="17">
                  <c:v>1137.71965390283</c:v>
                </c:pt>
                <c:pt idx="18">
                  <c:v>1165.02492560441</c:v>
                </c:pt>
                <c:pt idx="19">
                  <c:v>1192.98552382555</c:v>
                </c:pt>
                <c:pt idx="20">
                  <c:v>1221.61717640293</c:v>
                </c:pt>
                <c:pt idx="21">
                  <c:v>1250.93598864128</c:v>
                </c:pt>
                <c:pt idx="22">
                  <c:v>1280.95845237259</c:v>
                </c:pt>
                <c:pt idx="23">
                  <c:v>1311.70145523283</c:v>
                </c:pt>
                <c:pt idx="24">
                  <c:v>1343.18229016118</c:v>
                </c:pt>
                <c:pt idx="25">
                  <c:v>1375.41866512736</c:v>
                </c:pt>
                <c:pt idx="26">
                  <c:v>1408.42871309237</c:v>
                </c:pt>
                <c:pt idx="27">
                  <c:v>1442.23100220822</c:v>
                </c:pt>
                <c:pt idx="28">
                  <c:v>1476.84454626258</c:v>
                </c:pt>
                <c:pt idx="29">
                  <c:v>1512.28881537403</c:v>
                </c:pt>
                <c:pt idx="30">
                  <c:v>1548.58374694398</c:v>
                </c:pt>
                <c:pt idx="31">
                  <c:v>1585.74975687144</c:v>
                </c:pt>
                <c:pt idx="32">
                  <c:v>1623.80775103704</c:v>
                </c:pt>
                <c:pt idx="33">
                  <c:v>1662.7791370625</c:v>
                </c:pt>
                <c:pt idx="34">
                  <c:v>1702.68583635247</c:v>
                </c:pt>
                <c:pt idx="35">
                  <c:v>1743.55029642533</c:v>
                </c:pt>
                <c:pt idx="36">
                  <c:v>1785.39550353988</c:v>
                </c:pt>
                <c:pt idx="37">
                  <c:v>1828.24499562512</c:v>
                </c:pt>
                <c:pt idx="38">
                  <c:v>1872.12287552036</c:v>
                </c:pt>
                <c:pt idx="39">
                  <c:v>1917.05382453305</c:v>
                </c:pt>
                <c:pt idx="40">
                  <c:v>1963.06311632201</c:v>
                </c:pt>
                <c:pt idx="41">
                  <c:v>2010.17663111388</c:v>
                </c:pt>
                <c:pt idx="42">
                  <c:v>2058.42087026073</c:v>
                </c:pt>
                <c:pt idx="43">
                  <c:v>2107.82297114708</c:v>
                </c:pt>
                <c:pt idx="44">
                  <c:v>2158.4107224547</c:v>
                </c:pt>
                <c:pt idx="45">
                  <c:v>2210.21257979368</c:v>
                </c:pt>
                <c:pt idx="46">
                  <c:v>2263.25768170879</c:v>
                </c:pt>
                <c:pt idx="47">
                  <c:v>2317.57586606985</c:v>
                </c:pt>
                <c:pt idx="48">
                  <c:v>2373.19768685556</c:v>
                </c:pt>
                <c:pt idx="49">
                  <c:v>2430.15443134013</c:v>
                </c:pt>
                <c:pt idx="50">
                  <c:v>2488.47813769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Q15!$AD$1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5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Q15!$AD$14:$AD$64</c:f>
              <c:numCache>
                <c:formatCode>General</c:formatCode>
                <c:ptCount val="51"/>
                <c:pt idx="0">
                  <c:v>532.14996409281</c:v>
                </c:pt>
                <c:pt idx="1">
                  <c:v>544.921563340055</c:v>
                </c:pt>
                <c:pt idx="2">
                  <c:v>557.999680951704</c:v>
                </c:pt>
                <c:pt idx="3">
                  <c:v>571.391673371321</c:v>
                </c:pt>
                <c:pt idx="4">
                  <c:v>585.105073596663</c:v>
                </c:pt>
                <c:pt idx="5">
                  <c:v>599.147595417053</c:v>
                </c:pt>
                <c:pt idx="6">
                  <c:v>613.527137752438</c:v>
                </c:pt>
                <c:pt idx="7">
                  <c:v>628.251789096576</c:v>
                </c:pt>
                <c:pt idx="8">
                  <c:v>643.32983206685</c:v>
                </c:pt>
                <c:pt idx="9">
                  <c:v>658.769748063272</c:v>
                </c:pt>
                <c:pt idx="10">
                  <c:v>674.580222039296</c:v>
                </c:pt>
                <c:pt idx="11">
                  <c:v>690.770147387126</c:v>
                </c:pt>
                <c:pt idx="12">
                  <c:v>707.348630940266</c:v>
                </c:pt>
                <c:pt idx="13">
                  <c:v>724.324998096133</c:v>
                </c:pt>
                <c:pt idx="14">
                  <c:v>741.708798061603</c:v>
                </c:pt>
                <c:pt idx="15">
                  <c:v>759.509809224449</c:v>
                </c:pt>
                <c:pt idx="16">
                  <c:v>777.738044653696</c:v>
                </c:pt>
                <c:pt idx="17">
                  <c:v>796.403757731982</c:v>
                </c:pt>
                <c:pt idx="18">
                  <c:v>815.517447923086</c:v>
                </c:pt>
                <c:pt idx="19">
                  <c:v>835.089866677886</c:v>
                </c:pt>
                <c:pt idx="20">
                  <c:v>855.132023482054</c:v>
                </c:pt>
                <c:pt idx="21">
                  <c:v>875.655192048895</c:v>
                </c:pt>
                <c:pt idx="22">
                  <c:v>896.670916660815</c:v>
                </c:pt>
                <c:pt idx="23">
                  <c:v>918.191018662979</c:v>
                </c:pt>
                <c:pt idx="24">
                  <c:v>940.227603112824</c:v>
                </c:pt>
                <c:pt idx="25">
                  <c:v>962.793065589154</c:v>
                </c:pt>
                <c:pt idx="26">
                  <c:v>985.900099164656</c:v>
                </c:pt>
                <c:pt idx="27">
                  <c:v>1009.56170154575</c:v>
                </c:pt>
                <c:pt idx="28">
                  <c:v>1033.79118238381</c:v>
                </c:pt>
                <c:pt idx="29">
                  <c:v>1058.60217076182</c:v>
                </c:pt>
                <c:pt idx="30">
                  <c:v>1084.00862286078</c:v>
                </c:pt>
                <c:pt idx="31">
                  <c:v>1110.02482981001</c:v>
                </c:pt>
                <c:pt idx="32">
                  <c:v>1136.66542572593</c:v>
                </c:pt>
                <c:pt idx="33">
                  <c:v>1163.94539594375</c:v>
                </c:pt>
                <c:pt idx="34">
                  <c:v>1191.88008544673</c:v>
                </c:pt>
                <c:pt idx="35">
                  <c:v>1220.48520749773</c:v>
                </c:pt>
                <c:pt idx="36">
                  <c:v>1249.77685247792</c:v>
                </c:pt>
                <c:pt idx="37">
                  <c:v>1279.77149693758</c:v>
                </c:pt>
                <c:pt idx="38">
                  <c:v>1310.48601286425</c:v>
                </c:pt>
                <c:pt idx="39">
                  <c:v>1341.93767717313</c:v>
                </c:pt>
                <c:pt idx="40">
                  <c:v>1374.14418142541</c:v>
                </c:pt>
                <c:pt idx="41">
                  <c:v>1407.12364177971</c:v>
                </c:pt>
                <c:pt idx="42">
                  <c:v>1440.89460918251</c:v>
                </c:pt>
                <c:pt idx="43">
                  <c:v>1475.47607980296</c:v>
                </c:pt>
                <c:pt idx="44">
                  <c:v>1510.88750571829</c:v>
                </c:pt>
                <c:pt idx="45">
                  <c:v>1547.14880585558</c:v>
                </c:pt>
                <c:pt idx="46">
                  <c:v>1584.28037719615</c:v>
                </c:pt>
                <c:pt idx="47">
                  <c:v>1622.30310624889</c:v>
                </c:pt>
                <c:pt idx="48">
                  <c:v>1661.23838079889</c:v>
                </c:pt>
                <c:pt idx="49">
                  <c:v>1701.10810193809</c:v>
                </c:pt>
                <c:pt idx="50">
                  <c:v>1741.934696384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Q15!$AE$13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5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Q15!$AE$14:$AE$64</c:f>
              <c:numCache>
                <c:formatCode>General</c:formatCode>
                <c:ptCount val="51"/>
                <c:pt idx="0">
                  <c:v>228.06427032549</c:v>
                </c:pt>
                <c:pt idx="1">
                  <c:v>233.537812860023</c:v>
                </c:pt>
                <c:pt idx="2">
                  <c:v>239.142720407873</c:v>
                </c:pt>
                <c:pt idx="3">
                  <c:v>244.882145730566</c:v>
                </c:pt>
                <c:pt idx="4">
                  <c:v>250.759317255713</c:v>
                </c:pt>
                <c:pt idx="5">
                  <c:v>256.777540893023</c:v>
                </c:pt>
                <c:pt idx="6">
                  <c:v>262.940201893902</c:v>
                </c:pt>
                <c:pt idx="7">
                  <c:v>269.250766755675</c:v>
                </c:pt>
                <c:pt idx="8">
                  <c:v>275.712785171507</c:v>
                </c:pt>
                <c:pt idx="9">
                  <c:v>282.329892027117</c:v>
                </c:pt>
                <c:pt idx="10">
                  <c:v>289.105809445413</c:v>
                </c:pt>
                <c:pt idx="11">
                  <c:v>296.044348880197</c:v>
                </c:pt>
                <c:pt idx="12">
                  <c:v>303.149413260114</c:v>
                </c:pt>
                <c:pt idx="13">
                  <c:v>310.424999184057</c:v>
                </c:pt>
                <c:pt idx="14">
                  <c:v>317.875199169258</c:v>
                </c:pt>
                <c:pt idx="15">
                  <c:v>325.504203953335</c:v>
                </c:pt>
                <c:pt idx="16">
                  <c:v>333.316304851584</c:v>
                </c:pt>
                <c:pt idx="17">
                  <c:v>341.31589617085</c:v>
                </c:pt>
                <c:pt idx="18">
                  <c:v>349.507477681323</c:v>
                </c:pt>
                <c:pt idx="19">
                  <c:v>357.895657147665</c:v>
                </c:pt>
                <c:pt idx="20">
                  <c:v>366.48515292088</c:v>
                </c:pt>
                <c:pt idx="21">
                  <c:v>375.280796592384</c:v>
                </c:pt>
                <c:pt idx="22">
                  <c:v>384.287535711778</c:v>
                </c:pt>
                <c:pt idx="23">
                  <c:v>393.510436569848</c:v>
                </c:pt>
                <c:pt idx="24">
                  <c:v>402.954687048353</c:v>
                </c:pt>
                <c:pt idx="25">
                  <c:v>412.625599538209</c:v>
                </c:pt>
                <c:pt idx="26">
                  <c:v>422.52861392771</c:v>
                </c:pt>
                <c:pt idx="27">
                  <c:v>432.669300662465</c:v>
                </c:pt>
                <c:pt idx="28">
                  <c:v>443.053363878775</c:v>
                </c:pt>
                <c:pt idx="29">
                  <c:v>453.68664461221</c:v>
                </c:pt>
                <c:pt idx="30">
                  <c:v>464.575124083193</c:v>
                </c:pt>
                <c:pt idx="31">
                  <c:v>475.724927061433</c:v>
                </c:pt>
                <c:pt idx="32">
                  <c:v>487.142325311111</c:v>
                </c:pt>
                <c:pt idx="33">
                  <c:v>498.833741118749</c:v>
                </c:pt>
                <c:pt idx="34">
                  <c:v>510.805750905742</c:v>
                </c:pt>
                <c:pt idx="35">
                  <c:v>523.0650889276</c:v>
                </c:pt>
                <c:pt idx="36">
                  <c:v>535.618651061964</c:v>
                </c:pt>
                <c:pt idx="37">
                  <c:v>548.473498687536</c:v>
                </c:pt>
                <c:pt idx="38">
                  <c:v>561.636862656108</c:v>
                </c:pt>
                <c:pt idx="39">
                  <c:v>575.116147359914</c:v>
                </c:pt>
                <c:pt idx="40">
                  <c:v>588.918934896602</c:v>
                </c:pt>
                <c:pt idx="41">
                  <c:v>603.052989334163</c:v>
                </c:pt>
                <c:pt idx="42">
                  <c:v>617.526261078218</c:v>
                </c:pt>
                <c:pt idx="43">
                  <c:v>632.346891344125</c:v>
                </c:pt>
                <c:pt idx="44">
                  <c:v>647.523216736409</c:v>
                </c:pt>
                <c:pt idx="45">
                  <c:v>663.063773938104</c:v>
                </c:pt>
                <c:pt idx="46">
                  <c:v>678.977304512636</c:v>
                </c:pt>
                <c:pt idx="47">
                  <c:v>695.272759820954</c:v>
                </c:pt>
                <c:pt idx="48">
                  <c:v>711.959306056669</c:v>
                </c:pt>
                <c:pt idx="49">
                  <c:v>729.046329402039</c:v>
                </c:pt>
                <c:pt idx="50">
                  <c:v>746.543441307697</c:v>
                </c:pt>
              </c:numCache>
            </c:numRef>
          </c:yVal>
          <c:smooth val="0"/>
        </c:ser>
        <c:axId val="25375934"/>
        <c:axId val="11792418"/>
      </c:scatterChart>
      <c:valAx>
        <c:axId val="2537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418"/>
        <c:crossesAt val="0"/>
        <c:crossBetween val="midCat"/>
      </c:valAx>
      <c:valAx>
        <c:axId val="1179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273522975929978"/>
              <c:y val="0.346946564885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934"/>
        <c:crossesAt val="0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2866520787746"/>
          <c:y val="0.291984732824428"/>
          <c:w val="0.227680525164114"/>
          <c:h val="0.32309160305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496055117235"/>
          <c:y val="0.0563821456538763"/>
          <c:w val="0.819424380486721"/>
          <c:h val="0.871378230227095"/>
        </c:manualLayout>
      </c:layout>
      <c:scatterChart>
        <c:scatterStyle val="line"/>
        <c:varyColors val="0"/>
        <c:ser>
          <c:idx val="0"/>
          <c:order val="0"/>
          <c:tx>
            <c:strRef>
              <c:f>Q15!$V$1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5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Q15!$V$14:$V$64</c:f>
              <c:numCache>
                <c:formatCode>General</c:formatCode>
                <c:ptCount val="51"/>
                <c:pt idx="0">
                  <c:v>760.2142344183</c:v>
                </c:pt>
                <c:pt idx="1">
                  <c:v>778.459376200078</c:v>
                </c:pt>
                <c:pt idx="2">
                  <c:v>797.142401359576</c:v>
                </c:pt>
                <c:pt idx="3">
                  <c:v>816.273819101887</c:v>
                </c:pt>
                <c:pt idx="4">
                  <c:v>835.864390852376</c:v>
                </c:pt>
                <c:pt idx="5">
                  <c:v>855.925136310076</c:v>
                </c:pt>
                <c:pt idx="6">
                  <c:v>876.46733964634</c:v>
                </c:pt>
                <c:pt idx="7">
                  <c:v>897.502555852252</c:v>
                </c:pt>
                <c:pt idx="8">
                  <c:v>919.042617238357</c:v>
                </c:pt>
                <c:pt idx="9">
                  <c:v>941.099640090389</c:v>
                </c:pt>
                <c:pt idx="10">
                  <c:v>963.686031484709</c:v>
                </c:pt>
                <c:pt idx="11">
                  <c:v>986.814496267322</c:v>
                </c:pt>
                <c:pt idx="12">
                  <c:v>1010.49804420038</c:v>
                </c:pt>
                <c:pt idx="13">
                  <c:v>1034.74999728019</c:v>
                </c:pt>
                <c:pt idx="14">
                  <c:v>1059.58399723086</c:v>
                </c:pt>
                <c:pt idx="15">
                  <c:v>1085.01401317778</c:v>
                </c:pt>
                <c:pt idx="16">
                  <c:v>1111.05434950528</c:v>
                </c:pt>
                <c:pt idx="17">
                  <c:v>1137.71965390283</c:v>
                </c:pt>
                <c:pt idx="18">
                  <c:v>1165.02492560441</c:v>
                </c:pt>
                <c:pt idx="19">
                  <c:v>1192.98552382555</c:v>
                </c:pt>
                <c:pt idx="20">
                  <c:v>1221.61717640293</c:v>
                </c:pt>
                <c:pt idx="21">
                  <c:v>1250.93598864128</c:v>
                </c:pt>
                <c:pt idx="22">
                  <c:v>1280.95845237259</c:v>
                </c:pt>
                <c:pt idx="23">
                  <c:v>1311.70145523283</c:v>
                </c:pt>
                <c:pt idx="24">
                  <c:v>1343.18229016118</c:v>
                </c:pt>
                <c:pt idx="25">
                  <c:v>1375.41866512736</c:v>
                </c:pt>
                <c:pt idx="26">
                  <c:v>1408.42871309237</c:v>
                </c:pt>
                <c:pt idx="27">
                  <c:v>1442.23100220822</c:v>
                </c:pt>
                <c:pt idx="28">
                  <c:v>1476.84454626258</c:v>
                </c:pt>
                <c:pt idx="29">
                  <c:v>1512.28881537403</c:v>
                </c:pt>
                <c:pt idx="30">
                  <c:v>1548.58374694398</c:v>
                </c:pt>
                <c:pt idx="31">
                  <c:v>1585.74975687144</c:v>
                </c:pt>
                <c:pt idx="32">
                  <c:v>1623.80775103704</c:v>
                </c:pt>
                <c:pt idx="33">
                  <c:v>1662.7791370625</c:v>
                </c:pt>
                <c:pt idx="34">
                  <c:v>1702.68583635247</c:v>
                </c:pt>
                <c:pt idx="35">
                  <c:v>1743.55029642533</c:v>
                </c:pt>
                <c:pt idx="36">
                  <c:v>1785.39550353988</c:v>
                </c:pt>
                <c:pt idx="37">
                  <c:v>1828.24499562512</c:v>
                </c:pt>
                <c:pt idx="38">
                  <c:v>1872.12287552036</c:v>
                </c:pt>
                <c:pt idx="39">
                  <c:v>1917.05382453305</c:v>
                </c:pt>
                <c:pt idx="40">
                  <c:v>1963.06311632201</c:v>
                </c:pt>
                <c:pt idx="41">
                  <c:v>2010.17663111388</c:v>
                </c:pt>
                <c:pt idx="42">
                  <c:v>2058.42087026073</c:v>
                </c:pt>
                <c:pt idx="43">
                  <c:v>2107.82297114708</c:v>
                </c:pt>
                <c:pt idx="44">
                  <c:v>2158.4107224547</c:v>
                </c:pt>
                <c:pt idx="45">
                  <c:v>2210.21257979368</c:v>
                </c:pt>
                <c:pt idx="46">
                  <c:v>2263.25768170879</c:v>
                </c:pt>
                <c:pt idx="47">
                  <c:v>2317.57586606985</c:v>
                </c:pt>
                <c:pt idx="48">
                  <c:v>2373.19768685556</c:v>
                </c:pt>
                <c:pt idx="49">
                  <c:v>2430.15443134013</c:v>
                </c:pt>
                <c:pt idx="50">
                  <c:v>2488.47813769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SP!$X$1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A$14:$A$64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NSP!$V$14:$V$64</c:f>
              <c:numCache>
                <c:formatCode>General</c:formatCode>
                <c:ptCount val="51"/>
                <c:pt idx="0">
                  <c:v>176.938540578699</c:v>
                </c:pt>
                <c:pt idx="1">
                  <c:v>181.189703362396</c:v>
                </c:pt>
                <c:pt idx="2">
                  <c:v>352.315410405621</c:v>
                </c:pt>
                <c:pt idx="3">
                  <c:v>473.474127636097</c:v>
                </c:pt>
                <c:pt idx="4">
                  <c:v>564.556706470125</c:v>
                </c:pt>
                <c:pt idx="5">
                  <c:v>637.625728728152</c:v>
                </c:pt>
                <c:pt idx="6">
                  <c:v>698.913116033997</c:v>
                </c:pt>
                <c:pt idx="7">
                  <c:v>752.007723344912</c:v>
                </c:pt>
                <c:pt idx="8">
                  <c:v>799.177189446705</c:v>
                </c:pt>
                <c:pt idx="9">
                  <c:v>841.955435523532</c:v>
                </c:pt>
                <c:pt idx="10">
                  <c:v>881.433459351739</c:v>
                </c:pt>
                <c:pt idx="11">
                  <c:v>918.417022386451</c:v>
                </c:pt>
                <c:pt idx="12">
                  <c:v>953.518682699101</c:v>
                </c:pt>
                <c:pt idx="13">
                  <c:v>987.214802318653</c:v>
                </c:pt>
                <c:pt idx="14">
                  <c:v>1019.88262386256</c:v>
                </c:pt>
                <c:pt idx="15">
                  <c:v>1051.82538101241</c:v>
                </c:pt>
                <c:pt idx="16">
                  <c:v>1083.28989215924</c:v>
                </c:pt>
                <c:pt idx="17">
                  <c:v>1114.47924592689</c:v>
                </c:pt>
                <c:pt idx="18">
                  <c:v>1145.56217287264</c:v>
                </c:pt>
                <c:pt idx="19">
                  <c:v>1176.68011347691</c:v>
                </c:pt>
                <c:pt idx="20">
                  <c:v>1207.95264303423</c:v>
                </c:pt>
                <c:pt idx="21">
                  <c:v>1239.48169785624</c:v>
                </c:pt>
                <c:pt idx="22">
                  <c:v>1271.35490943291</c:v>
                </c:pt>
                <c:pt idx="23">
                  <c:v>1303.64826304831</c:v>
                </c:pt>
                <c:pt idx="24">
                  <c:v>1336.42823691807</c:v>
                </c:pt>
                <c:pt idx="25">
                  <c:v>1369.75353650344</c:v>
                </c:pt>
                <c:pt idx="26">
                  <c:v>1403.67650969267</c:v>
                </c:pt>
                <c:pt idx="27">
                  <c:v>1438.24430789473</c:v>
                </c:pt>
                <c:pt idx="28">
                  <c:v>1473.49984311201</c:v>
                </c:pt>
                <c:pt idx="29">
                  <c:v>1509.48258001021</c:v>
                </c:pt>
                <c:pt idx="30">
                  <c:v>1546.22919372988</c:v>
                </c:pt>
                <c:pt idx="31">
                  <c:v>1583.77411789863</c:v>
                </c:pt>
                <c:pt idx="32">
                  <c:v>1622.15000246612</c:v>
                </c:pt>
                <c:pt idx="33">
                  <c:v>1661.38809721829</c:v>
                </c:pt>
                <c:pt idx="34">
                  <c:v>1701.5185738632</c:v>
                </c:pt>
                <c:pt idx="35">
                  <c:v>1742.57079722714</c:v>
                </c:pt>
                <c:pt idx="36">
                  <c:v>1784.57355421366</c:v>
                </c:pt>
                <c:pt idx="37">
                  <c:v>1827.55524765692</c:v>
                </c:pt>
                <c:pt idx="38">
                  <c:v>1871.54406096576</c:v>
                </c:pt>
                <c:pt idx="39">
                  <c:v>1916.56809844642</c:v>
                </c:pt>
                <c:pt idx="40">
                  <c:v>1962.65550536556</c:v>
                </c:pt>
                <c:pt idx="41">
                  <c:v>2009.83457113435</c:v>
                </c:pt>
                <c:pt idx="42">
                  <c:v>2058.13381843277</c:v>
                </c:pt>
                <c:pt idx="43">
                  <c:v>2107.58208062756</c:v>
                </c:pt>
                <c:pt idx="44">
                  <c:v>2158.20856945143</c:v>
                </c:pt>
                <c:pt idx="45">
                  <c:v>2210.04293458935</c:v>
                </c:pt>
                <c:pt idx="46">
                  <c:v>2263.11531655093</c:v>
                </c:pt>
                <c:pt idx="47">
                  <c:v>2317.45639398425</c:v>
                </c:pt>
                <c:pt idx="48">
                  <c:v>2373.09742640048</c:v>
                </c:pt>
                <c:pt idx="49">
                  <c:v>2430.07029312327</c:v>
                </c:pt>
                <c:pt idx="50">
                  <c:v>2488.40752914629</c:v>
                </c:pt>
              </c:numCache>
            </c:numRef>
          </c:yVal>
          <c:smooth val="0"/>
        </c:ser>
        <c:axId val="55166468"/>
        <c:axId val="48608253"/>
      </c:scatterChart>
      <c:valAx>
        <c:axId val="5516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253"/>
        <c:crossesAt val="0"/>
        <c:crossBetween val="midCat"/>
      </c:valAx>
      <c:valAx>
        <c:axId val="4860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worker</a:t>
                </a:r>
              </a:p>
            </c:rich>
          </c:tx>
          <c:layout>
            <c:manualLayout>
              <c:xMode val="edge"/>
              <c:yMode val="edge"/>
              <c:x val="0.0277808645405045"/>
              <c:y val="-0.076938136256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468"/>
        <c:crossesAt val="0"/>
        <c:crossBetween val="midCat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414636961792"/>
          <c:y val="0.0572519083969466"/>
          <c:w val="0.815421909269306"/>
          <c:h val="0.862595419847328"/>
        </c:manualLayout>
      </c:layout>
      <c:scatterChart>
        <c:scatterStyle val="line"/>
        <c:varyColors val="0"/>
        <c:ser>
          <c:idx val="0"/>
          <c:order val="0"/>
          <c:tx>
            <c:strRef>
              <c:f>NSP!$C$13</c:f>
              <c:strCache>
                <c:ptCount val="1"/>
                <c:pt idx="0">
                  <c:v>yeff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A$14:$A$214</c:f>
              <c:numCache>
                <c:formatCode>General</c:formatCode>
                <c:ptCount val="2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</c:numCache>
            </c:numRef>
          </c:xVal>
          <c:yVal>
            <c:numRef>
              <c:f>NSP!$C$14:$C$214</c:f>
              <c:numCache>
                <c:formatCode>General</c:formatCode>
                <c:ptCount val="201"/>
                <c:pt idx="0">
                  <c:v>176.938540578699</c:v>
                </c:pt>
                <c:pt idx="1">
                  <c:v>176.94306968984</c:v>
                </c:pt>
                <c:pt idx="2">
                  <c:v>335.994158177969</c:v>
                </c:pt>
                <c:pt idx="3">
                  <c:v>440.957143563868</c:v>
                </c:pt>
                <c:pt idx="4">
                  <c:v>513.461333384952</c:v>
                </c:pt>
                <c:pt idx="5">
                  <c:v>566.325412101911</c:v>
                </c:pt>
                <c:pt idx="6">
                  <c:v>606.210495026138</c:v>
                </c:pt>
                <c:pt idx="7">
                  <c:v>636.975318262837</c:v>
                </c:pt>
                <c:pt idx="8">
                  <c:v>661.063877104932</c:v>
                </c:pt>
                <c:pt idx="9">
                  <c:v>680.126184471392</c:v>
                </c:pt>
                <c:pt idx="10">
                  <c:v>695.328396636301</c:v>
                </c:pt>
                <c:pt idx="11">
                  <c:v>707.522737939611</c:v>
                </c:pt>
                <c:pt idx="12">
                  <c:v>717.347727946433</c:v>
                </c:pt>
                <c:pt idx="13">
                  <c:v>725.290889483574</c:v>
                </c:pt>
                <c:pt idx="14">
                  <c:v>731.729896760405</c:v>
                </c:pt>
                <c:pt idx="15">
                  <c:v>736.960645575277</c:v>
                </c:pt>
                <c:pt idx="16">
                  <c:v>741.217022608075</c:v>
                </c:pt>
                <c:pt idx="17">
                  <c:v>744.685199660888</c:v>
                </c:pt>
                <c:pt idx="18">
                  <c:v>747.514196501592</c:v>
                </c:pt>
                <c:pt idx="19">
                  <c:v>749.823828308195</c:v>
                </c:pt>
                <c:pt idx="20">
                  <c:v>751.710775253474</c:v>
                </c:pt>
                <c:pt idx="21">
                  <c:v>753.253275623892</c:v>
                </c:pt>
                <c:pt idx="22">
                  <c:v>754.514791964034</c:v>
                </c:pt>
                <c:pt idx="23">
                  <c:v>755.546899317462</c:v>
                </c:pt>
                <c:pt idx="24">
                  <c:v>756.391576588263</c:v>
                </c:pt>
                <c:pt idx="25">
                  <c:v>757.083034891549</c:v>
                </c:pt>
                <c:pt idx="26">
                  <c:v>757.649183408282</c:v>
                </c:pt>
                <c:pt idx="27">
                  <c:v>758.11280922754</c:v>
                </c:pt>
                <c:pt idx="28">
                  <c:v>758.492530049119</c:v>
                </c:pt>
                <c:pt idx="29">
                  <c:v>758.803565517708</c:v>
                </c:pt>
                <c:pt idx="30">
                  <c:v>759.058363079193</c:v>
                </c:pt>
                <c:pt idx="31">
                  <c:v>759.267106707404</c:v>
                </c:pt>
                <c:pt idx="32">
                  <c:v>759.438131030953</c:v>
                </c:pt>
                <c:pt idx="33">
                  <c:v>759.578258858782</c:v>
                </c:pt>
                <c:pt idx="34">
                  <c:v>759.693076546185</c:v>
                </c:pt>
                <c:pt idx="35">
                  <c:v>759.787158831528</c:v>
                </c:pt>
                <c:pt idx="36">
                  <c:v>759.864252538235</c:v>
                </c:pt>
                <c:pt idx="37">
                  <c:v>759.927426749933</c:v>
                </c:pt>
                <c:pt idx="38">
                  <c:v>759.979195632739</c:v>
                </c:pt>
                <c:pt idx="39">
                  <c:v>760.021618923697</c:v>
                </c:pt>
                <c:pt idx="40">
                  <c:v>760.056384171316</c:v>
                </c:pt>
                <c:pt idx="41">
                  <c:v>760.084874058549</c:v>
                </c:pt>
                <c:pt idx="42">
                  <c:v>760.108221525257</c:v>
                </c:pt>
                <c:pt idx="43">
                  <c:v>760.127354908697</c:v>
                </c:pt>
                <c:pt idx="44">
                  <c:v>760.143034914663</c:v>
                </c:pt>
                <c:pt idx="45">
                  <c:v>760.15588490113</c:v>
                </c:pt>
                <c:pt idx="46">
                  <c:v>760.166415686331</c:v>
                </c:pt>
                <c:pt idx="47">
                  <c:v>760.17504587282</c:v>
                </c:pt>
                <c:pt idx="48">
                  <c:v>760.182118499028</c:v>
                </c:pt>
                <c:pt idx="49">
                  <c:v>760.187914682615</c:v>
                </c:pt>
                <c:pt idx="50">
                  <c:v>760.192664799518</c:v>
                </c:pt>
                <c:pt idx="51">
                  <c:v>760.196557644128</c:v>
                </c:pt>
                <c:pt idx="52">
                  <c:v>760.199747935394</c:v>
                </c:pt>
                <c:pt idx="53">
                  <c:v>760.202362467671</c:v>
                </c:pt>
                <c:pt idx="54">
                  <c:v>760.204505151114</c:v>
                </c:pt>
                <c:pt idx="55">
                  <c:v>760.206261142142</c:v>
                </c:pt>
                <c:pt idx="56">
                  <c:v>760.207700228298</c:v>
                </c:pt>
                <c:pt idx="57">
                  <c:v>760.208879602113</c:v>
                </c:pt>
                <c:pt idx="58">
                  <c:v>760.209846134292</c:v>
                </c:pt>
                <c:pt idx="59">
                  <c:v>760.210638236596</c:v>
                </c:pt>
                <c:pt idx="60">
                  <c:v>760.211287388503</c:v>
                </c:pt>
                <c:pt idx="61">
                  <c:v>760.211819388317</c:v>
                </c:pt>
                <c:pt idx="62">
                  <c:v>760.21225537848</c:v>
                </c:pt>
                <c:pt idx="63">
                  <c:v>760.212612685836</c:v>
                </c:pt>
                <c:pt idx="64">
                  <c:v>760.212905510241</c:v>
                </c:pt>
                <c:pt idx="65">
                  <c:v>760.213145488898</c:v>
                </c:pt>
                <c:pt idx="66">
                  <c:v>760.213342158844</c:v>
                </c:pt>
                <c:pt idx="67">
                  <c:v>760.213503335968</c:v>
                </c:pt>
                <c:pt idx="68">
                  <c:v>760.213635425629</c:v>
                </c:pt>
                <c:pt idx="69">
                  <c:v>760.213743677216</c:v>
                </c:pt>
                <c:pt idx="70">
                  <c:v>760.213832392761</c:v>
                </c:pt>
                <c:pt idx="71">
                  <c:v>760.213905097914</c:v>
                </c:pt>
                <c:pt idx="72">
                  <c:v>760.213964682054</c:v>
                </c:pt>
                <c:pt idx="73">
                  <c:v>760.214013513114</c:v>
                </c:pt>
                <c:pt idx="74">
                  <c:v>760.214053531691</c:v>
                </c:pt>
                <c:pt idx="75">
                  <c:v>760.214086328164</c:v>
                </c:pt>
                <c:pt idx="76">
                  <c:v>760.214113205897</c:v>
                </c:pt>
                <c:pt idx="77">
                  <c:v>760.214135233039</c:v>
                </c:pt>
                <c:pt idx="78">
                  <c:v>760.214153284969</c:v>
                </c:pt>
                <c:pt idx="79">
                  <c:v>760.21416807909</c:v>
                </c:pt>
                <c:pt idx="80">
                  <c:v>760.214180203334</c:v>
                </c:pt>
                <c:pt idx="81">
                  <c:v>760.21419013953</c:v>
                </c:pt>
                <c:pt idx="82">
                  <c:v>760.214198282554</c:v>
                </c:pt>
                <c:pt idx="83">
                  <c:v>760.214204956016</c:v>
                </c:pt>
                <c:pt idx="84">
                  <c:v>760.214210425127</c:v>
                </c:pt>
                <c:pt idx="85">
                  <c:v>760.214214907234</c:v>
                </c:pt>
                <c:pt idx="86">
                  <c:v>760.214218580461</c:v>
                </c:pt>
                <c:pt idx="87">
                  <c:v>760.214221590785</c:v>
                </c:pt>
                <c:pt idx="88">
                  <c:v>760.21422405784</c:v>
                </c:pt>
                <c:pt idx="89">
                  <c:v>760.214226079668</c:v>
                </c:pt>
                <c:pt idx="90">
                  <c:v>760.21422773662</c:v>
                </c:pt>
                <c:pt idx="91">
                  <c:v>760.214229094543</c:v>
                </c:pt>
                <c:pt idx="92">
                  <c:v>760.214230207404</c:v>
                </c:pt>
                <c:pt idx="93">
                  <c:v>760.214231119428</c:v>
                </c:pt>
                <c:pt idx="94">
                  <c:v>760.214231866861</c:v>
                </c:pt>
                <c:pt idx="95">
                  <c:v>760.214232479405</c:v>
                </c:pt>
                <c:pt idx="96">
                  <c:v>760.214232981404</c:v>
                </c:pt>
                <c:pt idx="97">
                  <c:v>760.214233392808</c:v>
                </c:pt>
                <c:pt idx="98">
                  <c:v>760.214233729966</c:v>
                </c:pt>
                <c:pt idx="99">
                  <c:v>760.214234006278</c:v>
                </c:pt>
                <c:pt idx="100">
                  <c:v>760.214234232724</c:v>
                </c:pt>
                <c:pt idx="101">
                  <c:v>760.214234418304</c:v>
                </c:pt>
                <c:pt idx="102">
                  <c:v>760.214234570392</c:v>
                </c:pt>
                <c:pt idx="103">
                  <c:v>760.214234695033</c:v>
                </c:pt>
                <c:pt idx="104">
                  <c:v>760.214234797181</c:v>
                </c:pt>
                <c:pt idx="105">
                  <c:v>760.214234880894</c:v>
                </c:pt>
                <c:pt idx="106">
                  <c:v>760.214234949499</c:v>
                </c:pt>
                <c:pt idx="107">
                  <c:v>760.214235005723</c:v>
                </c:pt>
                <c:pt idx="108">
                  <c:v>760.214235051801</c:v>
                </c:pt>
                <c:pt idx="109">
                  <c:v>760.214235089563</c:v>
                </c:pt>
                <c:pt idx="110">
                  <c:v>760.21423512051</c:v>
                </c:pt>
                <c:pt idx="111">
                  <c:v>760.214235145872</c:v>
                </c:pt>
                <c:pt idx="112">
                  <c:v>760.214235166657</c:v>
                </c:pt>
                <c:pt idx="113">
                  <c:v>760.214235183691</c:v>
                </c:pt>
                <c:pt idx="114">
                  <c:v>760.214235197651</c:v>
                </c:pt>
                <c:pt idx="115">
                  <c:v>760.214235209092</c:v>
                </c:pt>
                <c:pt idx="116">
                  <c:v>760.214235218468</c:v>
                </c:pt>
                <c:pt idx="117">
                  <c:v>760.214235226151</c:v>
                </c:pt>
                <c:pt idx="118">
                  <c:v>760.214235232449</c:v>
                </c:pt>
                <c:pt idx="119">
                  <c:v>760.214235237609</c:v>
                </c:pt>
                <c:pt idx="120">
                  <c:v>760.214235241839</c:v>
                </c:pt>
                <c:pt idx="121">
                  <c:v>760.214235245305</c:v>
                </c:pt>
                <c:pt idx="122">
                  <c:v>760.214235248145</c:v>
                </c:pt>
                <c:pt idx="123">
                  <c:v>760.214235250473</c:v>
                </c:pt>
                <c:pt idx="124">
                  <c:v>760.214235252381</c:v>
                </c:pt>
                <c:pt idx="125">
                  <c:v>760.214235253945</c:v>
                </c:pt>
                <c:pt idx="126">
                  <c:v>760.214235255226</c:v>
                </c:pt>
                <c:pt idx="127">
                  <c:v>760.214235256276</c:v>
                </c:pt>
                <c:pt idx="128">
                  <c:v>760.214235257137</c:v>
                </c:pt>
                <c:pt idx="129">
                  <c:v>760.214235257842</c:v>
                </c:pt>
                <c:pt idx="130">
                  <c:v>760.21423525842</c:v>
                </c:pt>
                <c:pt idx="131">
                  <c:v>760.214235258894</c:v>
                </c:pt>
                <c:pt idx="132">
                  <c:v>760.214235259282</c:v>
                </c:pt>
                <c:pt idx="133">
                  <c:v>760.2142352596</c:v>
                </c:pt>
                <c:pt idx="134">
                  <c:v>760.214235259861</c:v>
                </c:pt>
                <c:pt idx="135">
                  <c:v>760.214235260074</c:v>
                </c:pt>
                <c:pt idx="136">
                  <c:v>760.214235260249</c:v>
                </c:pt>
                <c:pt idx="137">
                  <c:v>760.214235260393</c:v>
                </c:pt>
                <c:pt idx="138">
                  <c:v>760.214235260511</c:v>
                </c:pt>
                <c:pt idx="139">
                  <c:v>760.214235260607</c:v>
                </c:pt>
                <c:pt idx="140">
                  <c:v>760.214235260686</c:v>
                </c:pt>
                <c:pt idx="141">
                  <c:v>760.214235260751</c:v>
                </c:pt>
                <c:pt idx="142">
                  <c:v>760.214235260804</c:v>
                </c:pt>
                <c:pt idx="143">
                  <c:v>760.214235260847</c:v>
                </c:pt>
                <c:pt idx="144">
                  <c:v>760.214235260883</c:v>
                </c:pt>
                <c:pt idx="145">
                  <c:v>760.214235260912</c:v>
                </c:pt>
                <c:pt idx="146">
                  <c:v>760.214235260936</c:v>
                </c:pt>
                <c:pt idx="147">
                  <c:v>760.214235260956</c:v>
                </c:pt>
                <c:pt idx="148">
                  <c:v>760.214235260972</c:v>
                </c:pt>
                <c:pt idx="149">
                  <c:v>760.214235260985</c:v>
                </c:pt>
                <c:pt idx="150">
                  <c:v>760.214235260996</c:v>
                </c:pt>
                <c:pt idx="151">
                  <c:v>760.214235261004</c:v>
                </c:pt>
                <c:pt idx="152">
                  <c:v>760.214235261012</c:v>
                </c:pt>
                <c:pt idx="153">
                  <c:v>760.214235261018</c:v>
                </c:pt>
                <c:pt idx="154">
                  <c:v>760.214235261023</c:v>
                </c:pt>
                <c:pt idx="155">
                  <c:v>760.214235261027</c:v>
                </c:pt>
                <c:pt idx="156">
                  <c:v>760.21423526103</c:v>
                </c:pt>
                <c:pt idx="157">
                  <c:v>760.214235261033</c:v>
                </c:pt>
                <c:pt idx="158">
                  <c:v>760.214235261035</c:v>
                </c:pt>
                <c:pt idx="159">
                  <c:v>760.214235261037</c:v>
                </c:pt>
                <c:pt idx="160">
                  <c:v>760.214235261038</c:v>
                </c:pt>
                <c:pt idx="161">
                  <c:v>760.214235261039</c:v>
                </c:pt>
                <c:pt idx="162">
                  <c:v>760.21423526104</c:v>
                </c:pt>
                <c:pt idx="163">
                  <c:v>760.214235261041</c:v>
                </c:pt>
                <c:pt idx="164">
                  <c:v>760.214235261042</c:v>
                </c:pt>
                <c:pt idx="165">
                  <c:v>760.214235261042</c:v>
                </c:pt>
                <c:pt idx="166">
                  <c:v>760.214235261043</c:v>
                </c:pt>
                <c:pt idx="167">
                  <c:v>760.214235261043</c:v>
                </c:pt>
                <c:pt idx="168">
                  <c:v>760.214235261043</c:v>
                </c:pt>
                <c:pt idx="169">
                  <c:v>760.214235261043</c:v>
                </c:pt>
                <c:pt idx="170">
                  <c:v>760.214235261043</c:v>
                </c:pt>
                <c:pt idx="171">
                  <c:v>760.214235261043</c:v>
                </c:pt>
                <c:pt idx="172">
                  <c:v>760.214235261043</c:v>
                </c:pt>
                <c:pt idx="173">
                  <c:v>760.214235261043</c:v>
                </c:pt>
                <c:pt idx="174">
                  <c:v>760.214235261043</c:v>
                </c:pt>
                <c:pt idx="175">
                  <c:v>760.214235261043</c:v>
                </c:pt>
                <c:pt idx="176">
                  <c:v>760.214235261043</c:v>
                </c:pt>
                <c:pt idx="177">
                  <c:v>760.214235261043</c:v>
                </c:pt>
                <c:pt idx="178">
                  <c:v>760.214235261043</c:v>
                </c:pt>
                <c:pt idx="179">
                  <c:v>760.214235261043</c:v>
                </c:pt>
                <c:pt idx="180">
                  <c:v>760.214235261043</c:v>
                </c:pt>
                <c:pt idx="181">
                  <c:v>760.214235261043</c:v>
                </c:pt>
                <c:pt idx="182">
                  <c:v>760.214235261043</c:v>
                </c:pt>
                <c:pt idx="183">
                  <c:v>760.214235261043</c:v>
                </c:pt>
                <c:pt idx="184">
                  <c:v>760.214235261043</c:v>
                </c:pt>
                <c:pt idx="185">
                  <c:v>760.214235261043</c:v>
                </c:pt>
                <c:pt idx="186">
                  <c:v>760.214235261043</c:v>
                </c:pt>
                <c:pt idx="187">
                  <c:v>760.214235261043</c:v>
                </c:pt>
                <c:pt idx="188">
                  <c:v>760.214235261043</c:v>
                </c:pt>
                <c:pt idx="189">
                  <c:v>760.214235261043</c:v>
                </c:pt>
                <c:pt idx="190">
                  <c:v>760.214235261043</c:v>
                </c:pt>
                <c:pt idx="191">
                  <c:v>760.214235261043</c:v>
                </c:pt>
                <c:pt idx="192">
                  <c:v>760.214235261043</c:v>
                </c:pt>
                <c:pt idx="193">
                  <c:v>760.214235261043</c:v>
                </c:pt>
                <c:pt idx="194">
                  <c:v>760.214235261043</c:v>
                </c:pt>
                <c:pt idx="195">
                  <c:v>760.214235261043</c:v>
                </c:pt>
                <c:pt idx="196">
                  <c:v>760.214235261043</c:v>
                </c:pt>
                <c:pt idx="197">
                  <c:v>760.214235261043</c:v>
                </c:pt>
                <c:pt idx="198">
                  <c:v>760.214235261043</c:v>
                </c:pt>
                <c:pt idx="199">
                  <c:v>760.214235261043</c:v>
                </c:pt>
                <c:pt idx="200">
                  <c:v>760.214235261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SP!$E$13</c:f>
              <c:strCache>
                <c:ptCount val="1"/>
                <c:pt idx="0">
                  <c:v>cef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A$14:$A$214</c:f>
              <c:numCache>
                <c:formatCode>General</c:formatCode>
                <c:ptCount val="2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</c:numCache>
            </c:numRef>
          </c:xVal>
          <c:yVal>
            <c:numRef>
              <c:f>NSP!$E$14:$E$214</c:f>
              <c:numCache>
                <c:formatCode>General</c:formatCode>
                <c:ptCount val="201"/>
                <c:pt idx="0">
                  <c:v>175.169155172912</c:v>
                </c:pt>
                <c:pt idx="1">
                  <c:v>123.860148782888</c:v>
                </c:pt>
                <c:pt idx="2">
                  <c:v>235.195910724578</c:v>
                </c:pt>
                <c:pt idx="3">
                  <c:v>308.670000494707</c:v>
                </c:pt>
                <c:pt idx="4">
                  <c:v>359.422933369467</c:v>
                </c:pt>
                <c:pt idx="5">
                  <c:v>396.427788471338</c:v>
                </c:pt>
                <c:pt idx="6">
                  <c:v>424.347346518297</c:v>
                </c:pt>
                <c:pt idx="7">
                  <c:v>445.882722783986</c:v>
                </c:pt>
                <c:pt idx="8">
                  <c:v>462.744713973453</c:v>
                </c:pt>
                <c:pt idx="9">
                  <c:v>476.088329129975</c:v>
                </c:pt>
                <c:pt idx="10">
                  <c:v>486.729877645411</c:v>
                </c:pt>
                <c:pt idx="11">
                  <c:v>495.265916557728</c:v>
                </c:pt>
                <c:pt idx="12">
                  <c:v>502.143409562503</c:v>
                </c:pt>
                <c:pt idx="13">
                  <c:v>507.703622638501</c:v>
                </c:pt>
                <c:pt idx="14">
                  <c:v>512.210927732283</c:v>
                </c:pt>
                <c:pt idx="15">
                  <c:v>515.872451902694</c:v>
                </c:pt>
                <c:pt idx="16">
                  <c:v>518.851915825652</c:v>
                </c:pt>
                <c:pt idx="17">
                  <c:v>521.279639762621</c:v>
                </c:pt>
                <c:pt idx="18">
                  <c:v>523.259937551114</c:v>
                </c:pt>
                <c:pt idx="19">
                  <c:v>524.876679815736</c:v>
                </c:pt>
                <c:pt idx="20">
                  <c:v>526.197542677431</c:v>
                </c:pt>
                <c:pt idx="21">
                  <c:v>527.277292936725</c:v>
                </c:pt>
                <c:pt idx="22">
                  <c:v>528.160354374824</c:v>
                </c:pt>
                <c:pt idx="23">
                  <c:v>528.882829522223</c:v>
                </c:pt>
                <c:pt idx="24">
                  <c:v>529.474103611784</c:v>
                </c:pt>
                <c:pt idx="25">
                  <c:v>529.958124424084</c:v>
                </c:pt>
                <c:pt idx="26">
                  <c:v>530.354428385797</c:v>
                </c:pt>
                <c:pt idx="27">
                  <c:v>530.678966459278</c:v>
                </c:pt>
                <c:pt idx="28">
                  <c:v>530.944771034383</c:v>
                </c:pt>
                <c:pt idx="29">
                  <c:v>531.162495862395</c:v>
                </c:pt>
                <c:pt idx="30">
                  <c:v>531.340854155435</c:v>
                </c:pt>
                <c:pt idx="31">
                  <c:v>531.486974695183</c:v>
                </c:pt>
                <c:pt idx="32">
                  <c:v>531.606691721667</c:v>
                </c:pt>
                <c:pt idx="33">
                  <c:v>531.704781201147</c:v>
                </c:pt>
                <c:pt idx="34">
                  <c:v>531.785153582329</c:v>
                </c:pt>
                <c:pt idx="35">
                  <c:v>531.85101118207</c:v>
                </c:pt>
                <c:pt idx="36">
                  <c:v>531.904976776765</c:v>
                </c:pt>
                <c:pt idx="37">
                  <c:v>531.949198724953</c:v>
                </c:pt>
                <c:pt idx="38">
                  <c:v>531.985436942917</c:v>
                </c:pt>
                <c:pt idx="39">
                  <c:v>532.015133246588</c:v>
                </c:pt>
                <c:pt idx="40">
                  <c:v>532.039468919921</c:v>
                </c:pt>
                <c:pt idx="41">
                  <c:v>532.059411840984</c:v>
                </c:pt>
                <c:pt idx="42">
                  <c:v>532.07575506768</c:v>
                </c:pt>
                <c:pt idx="43">
                  <c:v>532.089148436088</c:v>
                </c:pt>
                <c:pt idx="44">
                  <c:v>532.100124440264</c:v>
                </c:pt>
                <c:pt idx="45">
                  <c:v>532.109119430791</c:v>
                </c:pt>
                <c:pt idx="46">
                  <c:v>532.116490980432</c:v>
                </c:pt>
                <c:pt idx="47">
                  <c:v>532.122532110974</c:v>
                </c:pt>
                <c:pt idx="48">
                  <c:v>532.12748294932</c:v>
                </c:pt>
                <c:pt idx="49">
                  <c:v>532.13154027783</c:v>
                </c:pt>
                <c:pt idx="50">
                  <c:v>532.134865359663</c:v>
                </c:pt>
                <c:pt idx="51">
                  <c:v>532.13759035089</c:v>
                </c:pt>
                <c:pt idx="52">
                  <c:v>532.139823554776</c:v>
                </c:pt>
                <c:pt idx="53">
                  <c:v>532.14165372737</c:v>
                </c:pt>
                <c:pt idx="54">
                  <c:v>532.14315360578</c:v>
                </c:pt>
                <c:pt idx="55">
                  <c:v>532.144382799499</c:v>
                </c:pt>
                <c:pt idx="56">
                  <c:v>532.145390159808</c:v>
                </c:pt>
                <c:pt idx="57">
                  <c:v>532.146215721479</c:v>
                </c:pt>
                <c:pt idx="58">
                  <c:v>532.146892294004</c:v>
                </c:pt>
                <c:pt idx="59">
                  <c:v>532.147446765617</c:v>
                </c:pt>
                <c:pt idx="60">
                  <c:v>532.147901171952</c:v>
                </c:pt>
                <c:pt idx="61">
                  <c:v>532.148273571822</c:v>
                </c:pt>
                <c:pt idx="62">
                  <c:v>532.148578764936</c:v>
                </c:pt>
                <c:pt idx="63">
                  <c:v>532.148828880085</c:v>
                </c:pt>
                <c:pt idx="64">
                  <c:v>532.149033857169</c:v>
                </c:pt>
                <c:pt idx="65">
                  <c:v>532.149201842228</c:v>
                </c:pt>
                <c:pt idx="66">
                  <c:v>532.14933951119</c:v>
                </c:pt>
                <c:pt idx="67">
                  <c:v>532.149452335177</c:v>
                </c:pt>
                <c:pt idx="68">
                  <c:v>532.149544797941</c:v>
                </c:pt>
                <c:pt idx="69">
                  <c:v>532.149620574051</c:v>
                </c:pt>
                <c:pt idx="70">
                  <c:v>532.149682674933</c:v>
                </c:pt>
                <c:pt idx="71">
                  <c:v>532.14973356854</c:v>
                </c:pt>
                <c:pt idx="72">
                  <c:v>532.149775277438</c:v>
                </c:pt>
                <c:pt idx="73">
                  <c:v>532.14980945918</c:v>
                </c:pt>
                <c:pt idx="74">
                  <c:v>532.149837472184</c:v>
                </c:pt>
                <c:pt idx="75">
                  <c:v>532.149860429715</c:v>
                </c:pt>
                <c:pt idx="76">
                  <c:v>532.149879244128</c:v>
                </c:pt>
                <c:pt idx="77">
                  <c:v>532.149894663127</c:v>
                </c:pt>
                <c:pt idx="78">
                  <c:v>532.149907299478</c:v>
                </c:pt>
                <c:pt idx="79">
                  <c:v>532.149917655363</c:v>
                </c:pt>
                <c:pt idx="80">
                  <c:v>532.149926142334</c:v>
                </c:pt>
                <c:pt idx="81">
                  <c:v>532.149933097671</c:v>
                </c:pt>
                <c:pt idx="82">
                  <c:v>532.149938797788</c:v>
                </c:pt>
                <c:pt idx="83">
                  <c:v>532.149943469211</c:v>
                </c:pt>
                <c:pt idx="84">
                  <c:v>532.149947297589</c:v>
                </c:pt>
                <c:pt idx="85">
                  <c:v>532.149950435064</c:v>
                </c:pt>
                <c:pt idx="86">
                  <c:v>532.149953006322</c:v>
                </c:pt>
                <c:pt idx="87">
                  <c:v>532.149955113549</c:v>
                </c:pt>
                <c:pt idx="88">
                  <c:v>532.149956840488</c:v>
                </c:pt>
                <c:pt idx="89">
                  <c:v>532.149958255768</c:v>
                </c:pt>
                <c:pt idx="90">
                  <c:v>532.149959415634</c:v>
                </c:pt>
                <c:pt idx="91">
                  <c:v>532.14996036618</c:v>
                </c:pt>
                <c:pt idx="92">
                  <c:v>532.149961145183</c:v>
                </c:pt>
                <c:pt idx="93">
                  <c:v>532.1499617836</c:v>
                </c:pt>
                <c:pt idx="94">
                  <c:v>532.149962306802</c:v>
                </c:pt>
                <c:pt idx="95">
                  <c:v>532.149962735583</c:v>
                </c:pt>
                <c:pt idx="96">
                  <c:v>532.149963086983</c:v>
                </c:pt>
                <c:pt idx="97">
                  <c:v>532.149963374965</c:v>
                </c:pt>
                <c:pt idx="98">
                  <c:v>532.149963610976</c:v>
                </c:pt>
                <c:pt idx="99">
                  <c:v>532.149963804395</c:v>
                </c:pt>
                <c:pt idx="100">
                  <c:v>532.149963962907</c:v>
                </c:pt>
                <c:pt idx="101">
                  <c:v>532.149964092813</c:v>
                </c:pt>
                <c:pt idx="102">
                  <c:v>532.149964199275</c:v>
                </c:pt>
                <c:pt idx="103">
                  <c:v>532.149964286523</c:v>
                </c:pt>
                <c:pt idx="104">
                  <c:v>532.149964358027</c:v>
                </c:pt>
                <c:pt idx="105">
                  <c:v>532.149964416626</c:v>
                </c:pt>
                <c:pt idx="106">
                  <c:v>532.149964464649</c:v>
                </c:pt>
                <c:pt idx="107">
                  <c:v>532.149964504006</c:v>
                </c:pt>
                <c:pt idx="108">
                  <c:v>532.149964536261</c:v>
                </c:pt>
                <c:pt idx="109">
                  <c:v>532.149964562694</c:v>
                </c:pt>
                <c:pt idx="110">
                  <c:v>532.149964584357</c:v>
                </c:pt>
                <c:pt idx="111">
                  <c:v>532.149964602111</c:v>
                </c:pt>
                <c:pt idx="112">
                  <c:v>532.14996461666</c:v>
                </c:pt>
                <c:pt idx="113">
                  <c:v>532.149964628584</c:v>
                </c:pt>
                <c:pt idx="114">
                  <c:v>532.149964638356</c:v>
                </c:pt>
                <c:pt idx="115">
                  <c:v>532.149964646364</c:v>
                </c:pt>
                <c:pt idx="116">
                  <c:v>532.149964652927</c:v>
                </c:pt>
                <c:pt idx="117">
                  <c:v>532.149964658306</c:v>
                </c:pt>
                <c:pt idx="118">
                  <c:v>532.149964662714</c:v>
                </c:pt>
                <c:pt idx="119">
                  <c:v>532.149964666326</c:v>
                </c:pt>
                <c:pt idx="120">
                  <c:v>532.149964669287</c:v>
                </c:pt>
                <c:pt idx="121">
                  <c:v>532.149964671713</c:v>
                </c:pt>
                <c:pt idx="122">
                  <c:v>532.149964673702</c:v>
                </c:pt>
                <c:pt idx="123">
                  <c:v>532.149964675331</c:v>
                </c:pt>
                <c:pt idx="124">
                  <c:v>532.149964676667</c:v>
                </c:pt>
                <c:pt idx="125">
                  <c:v>532.149964677761</c:v>
                </c:pt>
                <c:pt idx="126">
                  <c:v>532.149964678658</c:v>
                </c:pt>
                <c:pt idx="127">
                  <c:v>532.149964679393</c:v>
                </c:pt>
                <c:pt idx="128">
                  <c:v>532.149964679996</c:v>
                </c:pt>
                <c:pt idx="129">
                  <c:v>532.149964680489</c:v>
                </c:pt>
                <c:pt idx="130">
                  <c:v>532.149964680894</c:v>
                </c:pt>
                <c:pt idx="131">
                  <c:v>532.149964681226</c:v>
                </c:pt>
                <c:pt idx="132">
                  <c:v>532.149964681497</c:v>
                </c:pt>
                <c:pt idx="133">
                  <c:v>532.14996468172</c:v>
                </c:pt>
                <c:pt idx="134">
                  <c:v>532.149964681902</c:v>
                </c:pt>
                <c:pt idx="135">
                  <c:v>532.149964682052</c:v>
                </c:pt>
                <c:pt idx="136">
                  <c:v>532.149964682175</c:v>
                </c:pt>
                <c:pt idx="137">
                  <c:v>532.149964682275</c:v>
                </c:pt>
                <c:pt idx="138">
                  <c:v>532.149964682357</c:v>
                </c:pt>
                <c:pt idx="139">
                  <c:v>532.149964682425</c:v>
                </c:pt>
                <c:pt idx="140">
                  <c:v>532.14996468248</c:v>
                </c:pt>
                <c:pt idx="141">
                  <c:v>532.149964682526</c:v>
                </c:pt>
                <c:pt idx="142">
                  <c:v>532.149964682563</c:v>
                </c:pt>
                <c:pt idx="143">
                  <c:v>532.149964682593</c:v>
                </c:pt>
                <c:pt idx="144">
                  <c:v>532.149964682618</c:v>
                </c:pt>
                <c:pt idx="145">
                  <c:v>532.149964682638</c:v>
                </c:pt>
                <c:pt idx="146">
                  <c:v>532.149964682655</c:v>
                </c:pt>
                <c:pt idx="147">
                  <c:v>532.149964682669</c:v>
                </c:pt>
                <c:pt idx="148">
                  <c:v>532.14996468268</c:v>
                </c:pt>
                <c:pt idx="149">
                  <c:v>532.149964682689</c:v>
                </c:pt>
                <c:pt idx="150">
                  <c:v>532.149964682697</c:v>
                </c:pt>
                <c:pt idx="151">
                  <c:v>532.149964682703</c:v>
                </c:pt>
                <c:pt idx="152">
                  <c:v>532.149964682708</c:v>
                </c:pt>
                <c:pt idx="153">
                  <c:v>532.149964682712</c:v>
                </c:pt>
                <c:pt idx="154">
                  <c:v>532.149964682716</c:v>
                </c:pt>
                <c:pt idx="155">
                  <c:v>532.149964682719</c:v>
                </c:pt>
                <c:pt idx="156">
                  <c:v>532.149964682721</c:v>
                </c:pt>
                <c:pt idx="157">
                  <c:v>532.149964682723</c:v>
                </c:pt>
                <c:pt idx="158">
                  <c:v>532.149964682724</c:v>
                </c:pt>
                <c:pt idx="159">
                  <c:v>532.149964682726</c:v>
                </c:pt>
                <c:pt idx="160">
                  <c:v>532.149964682727</c:v>
                </c:pt>
                <c:pt idx="161">
                  <c:v>532.149964682727</c:v>
                </c:pt>
                <c:pt idx="162">
                  <c:v>532.149964682728</c:v>
                </c:pt>
                <c:pt idx="163">
                  <c:v>532.149964682729</c:v>
                </c:pt>
                <c:pt idx="164">
                  <c:v>532.149964682729</c:v>
                </c:pt>
                <c:pt idx="165">
                  <c:v>532.14996468273</c:v>
                </c:pt>
                <c:pt idx="166">
                  <c:v>532.14996468273</c:v>
                </c:pt>
                <c:pt idx="167">
                  <c:v>532.14996468273</c:v>
                </c:pt>
                <c:pt idx="168">
                  <c:v>532.14996468273</c:v>
                </c:pt>
                <c:pt idx="169">
                  <c:v>532.14996468273</c:v>
                </c:pt>
                <c:pt idx="170">
                  <c:v>532.14996468273</c:v>
                </c:pt>
                <c:pt idx="171">
                  <c:v>532.14996468273</c:v>
                </c:pt>
                <c:pt idx="172">
                  <c:v>532.14996468273</c:v>
                </c:pt>
                <c:pt idx="173">
                  <c:v>532.14996468273</c:v>
                </c:pt>
                <c:pt idx="174">
                  <c:v>532.14996468273</c:v>
                </c:pt>
                <c:pt idx="175">
                  <c:v>532.14996468273</c:v>
                </c:pt>
                <c:pt idx="176">
                  <c:v>532.14996468273</c:v>
                </c:pt>
                <c:pt idx="177">
                  <c:v>532.14996468273</c:v>
                </c:pt>
                <c:pt idx="178">
                  <c:v>532.14996468273</c:v>
                </c:pt>
                <c:pt idx="179">
                  <c:v>532.14996468273</c:v>
                </c:pt>
                <c:pt idx="180">
                  <c:v>532.14996468273</c:v>
                </c:pt>
                <c:pt idx="181">
                  <c:v>532.14996468273</c:v>
                </c:pt>
                <c:pt idx="182">
                  <c:v>532.14996468273</c:v>
                </c:pt>
                <c:pt idx="183">
                  <c:v>532.14996468273</c:v>
                </c:pt>
                <c:pt idx="184">
                  <c:v>532.14996468273</c:v>
                </c:pt>
                <c:pt idx="185">
                  <c:v>532.14996468273</c:v>
                </c:pt>
                <c:pt idx="186">
                  <c:v>532.14996468273</c:v>
                </c:pt>
                <c:pt idx="187">
                  <c:v>532.14996468273</c:v>
                </c:pt>
                <c:pt idx="188">
                  <c:v>532.14996468273</c:v>
                </c:pt>
                <c:pt idx="189">
                  <c:v>532.14996468273</c:v>
                </c:pt>
                <c:pt idx="190">
                  <c:v>532.14996468273</c:v>
                </c:pt>
                <c:pt idx="191">
                  <c:v>532.14996468273</c:v>
                </c:pt>
                <c:pt idx="192">
                  <c:v>532.14996468273</c:v>
                </c:pt>
                <c:pt idx="193">
                  <c:v>532.14996468273</c:v>
                </c:pt>
                <c:pt idx="194">
                  <c:v>532.14996468273</c:v>
                </c:pt>
                <c:pt idx="195">
                  <c:v>532.14996468273</c:v>
                </c:pt>
                <c:pt idx="196">
                  <c:v>532.14996468273</c:v>
                </c:pt>
                <c:pt idx="197">
                  <c:v>532.14996468273</c:v>
                </c:pt>
                <c:pt idx="198">
                  <c:v>532.14996468273</c:v>
                </c:pt>
                <c:pt idx="199">
                  <c:v>532.14996468273</c:v>
                </c:pt>
                <c:pt idx="200">
                  <c:v>532.149964682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SP!$F$13</c:f>
              <c:strCache>
                <c:ptCount val="1"/>
                <c:pt idx="0">
                  <c:v>ief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A$14:$A$214</c:f>
              <c:numCache>
                <c:formatCode>General</c:formatCode>
                <c:ptCount val="2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</c:numCache>
            </c:numRef>
          </c:xVal>
          <c:yVal>
            <c:numRef>
              <c:f>NSP!$F$14:$F$214</c:f>
              <c:numCache>
                <c:formatCode>General</c:formatCode>
                <c:ptCount val="201"/>
                <c:pt idx="0">
                  <c:v>1.76938540578699</c:v>
                </c:pt>
                <c:pt idx="1">
                  <c:v>53.082920906952</c:v>
                </c:pt>
                <c:pt idx="2">
                  <c:v>100.798247453391</c:v>
                </c:pt>
                <c:pt idx="3">
                  <c:v>132.28714306916</c:v>
                </c:pt>
                <c:pt idx="4">
                  <c:v>154.038400015486</c:v>
                </c:pt>
                <c:pt idx="5">
                  <c:v>169.897623630573</c:v>
                </c:pt>
                <c:pt idx="6">
                  <c:v>181.863148507842</c:v>
                </c:pt>
                <c:pt idx="7">
                  <c:v>191.092595478851</c:v>
                </c:pt>
                <c:pt idx="8">
                  <c:v>198.31916313148</c:v>
                </c:pt>
                <c:pt idx="9">
                  <c:v>204.037855341418</c:v>
                </c:pt>
                <c:pt idx="10">
                  <c:v>208.59851899089</c:v>
                </c:pt>
                <c:pt idx="11">
                  <c:v>212.256821381883</c:v>
                </c:pt>
                <c:pt idx="12">
                  <c:v>215.20431838393</c:v>
                </c:pt>
                <c:pt idx="13">
                  <c:v>217.587266845072</c:v>
                </c:pt>
                <c:pt idx="14">
                  <c:v>219.518969028121</c:v>
                </c:pt>
                <c:pt idx="15">
                  <c:v>221.088193672583</c:v>
                </c:pt>
                <c:pt idx="16">
                  <c:v>222.365106782422</c:v>
                </c:pt>
                <c:pt idx="17">
                  <c:v>223.405559898266</c:v>
                </c:pt>
                <c:pt idx="18">
                  <c:v>224.254258950477</c:v>
                </c:pt>
                <c:pt idx="19">
                  <c:v>224.947148492458</c:v>
                </c:pt>
                <c:pt idx="20">
                  <c:v>225.513232576042</c:v>
                </c:pt>
                <c:pt idx="21">
                  <c:v>225.975982687168</c:v>
                </c:pt>
                <c:pt idx="22">
                  <c:v>226.35443758921</c:v>
                </c:pt>
                <c:pt idx="23">
                  <c:v>226.664069795239</c:v>
                </c:pt>
                <c:pt idx="24">
                  <c:v>226.917472976479</c:v>
                </c:pt>
                <c:pt idx="25">
                  <c:v>227.124910467465</c:v>
                </c:pt>
                <c:pt idx="26">
                  <c:v>227.294755022485</c:v>
                </c:pt>
                <c:pt idx="27">
                  <c:v>227.433842768262</c:v>
                </c:pt>
                <c:pt idx="28">
                  <c:v>227.547759014736</c:v>
                </c:pt>
                <c:pt idx="29">
                  <c:v>227.641069655312</c:v>
                </c:pt>
                <c:pt idx="30">
                  <c:v>227.717508923758</c:v>
                </c:pt>
                <c:pt idx="31">
                  <c:v>227.780132012221</c:v>
                </c:pt>
                <c:pt idx="32">
                  <c:v>227.831439309286</c:v>
                </c:pt>
                <c:pt idx="33">
                  <c:v>227.873477657635</c:v>
                </c:pt>
                <c:pt idx="34">
                  <c:v>227.907922963855</c:v>
                </c:pt>
                <c:pt idx="35">
                  <c:v>227.936147649458</c:v>
                </c:pt>
                <c:pt idx="36">
                  <c:v>227.959275761471</c:v>
                </c:pt>
                <c:pt idx="37">
                  <c:v>227.97822802498</c:v>
                </c:pt>
                <c:pt idx="38">
                  <c:v>227.993758689822</c:v>
                </c:pt>
                <c:pt idx="39">
                  <c:v>228.006485677109</c:v>
                </c:pt>
                <c:pt idx="40">
                  <c:v>228.016915251395</c:v>
                </c:pt>
                <c:pt idx="41">
                  <c:v>228.025462217565</c:v>
                </c:pt>
                <c:pt idx="42">
                  <c:v>228.032466457577</c:v>
                </c:pt>
                <c:pt idx="43">
                  <c:v>228.038206472609</c:v>
                </c:pt>
                <c:pt idx="44">
                  <c:v>228.042910474399</c:v>
                </c:pt>
                <c:pt idx="45">
                  <c:v>228.046765470339</c:v>
                </c:pt>
                <c:pt idx="46">
                  <c:v>228.049924705899</c:v>
                </c:pt>
                <c:pt idx="47">
                  <c:v>228.052513761846</c:v>
                </c:pt>
                <c:pt idx="48">
                  <c:v>228.054635549708</c:v>
                </c:pt>
                <c:pt idx="49">
                  <c:v>228.056374404784</c:v>
                </c:pt>
                <c:pt idx="50">
                  <c:v>228.057799439855</c:v>
                </c:pt>
                <c:pt idx="51">
                  <c:v>228.058967293239</c:v>
                </c:pt>
                <c:pt idx="52">
                  <c:v>228.059924380618</c:v>
                </c:pt>
                <c:pt idx="53">
                  <c:v>228.060708740301</c:v>
                </c:pt>
                <c:pt idx="54">
                  <c:v>228.061351545334</c:v>
                </c:pt>
                <c:pt idx="55">
                  <c:v>228.061878342643</c:v>
                </c:pt>
                <c:pt idx="56">
                  <c:v>228.062310068489</c:v>
                </c:pt>
                <c:pt idx="57">
                  <c:v>228.062663880634</c:v>
                </c:pt>
                <c:pt idx="58">
                  <c:v>228.062953840288</c:v>
                </c:pt>
                <c:pt idx="59">
                  <c:v>228.063191470979</c:v>
                </c:pt>
                <c:pt idx="60">
                  <c:v>228.063386216551</c:v>
                </c:pt>
                <c:pt idx="61">
                  <c:v>228.063545816495</c:v>
                </c:pt>
                <c:pt idx="62">
                  <c:v>228.063676613544</c:v>
                </c:pt>
                <c:pt idx="63">
                  <c:v>228.063783805751</c:v>
                </c:pt>
                <c:pt idx="64">
                  <c:v>228.063871653072</c:v>
                </c:pt>
                <c:pt idx="65">
                  <c:v>228.063943646669</c:v>
                </c:pt>
                <c:pt idx="66">
                  <c:v>228.064002647653</c:v>
                </c:pt>
                <c:pt idx="67">
                  <c:v>228.06405100079</c:v>
                </c:pt>
                <c:pt idx="68">
                  <c:v>228.064090627689</c:v>
                </c:pt>
                <c:pt idx="69">
                  <c:v>228.064123103165</c:v>
                </c:pt>
                <c:pt idx="70">
                  <c:v>228.064149717828</c:v>
                </c:pt>
                <c:pt idx="71">
                  <c:v>228.064171529374</c:v>
                </c:pt>
                <c:pt idx="72">
                  <c:v>228.064189404616</c:v>
                </c:pt>
                <c:pt idx="73">
                  <c:v>228.064204053934</c:v>
                </c:pt>
                <c:pt idx="74">
                  <c:v>228.064216059507</c:v>
                </c:pt>
                <c:pt idx="75">
                  <c:v>228.064225898449</c:v>
                </c:pt>
                <c:pt idx="76">
                  <c:v>228.064233961769</c:v>
                </c:pt>
                <c:pt idx="77">
                  <c:v>228.064240569912</c:v>
                </c:pt>
                <c:pt idx="78">
                  <c:v>228.064245985491</c:v>
                </c:pt>
                <c:pt idx="79">
                  <c:v>228.064250423727</c:v>
                </c:pt>
                <c:pt idx="80">
                  <c:v>228.064254061</c:v>
                </c:pt>
                <c:pt idx="81">
                  <c:v>228.064257041859</c:v>
                </c:pt>
                <c:pt idx="82">
                  <c:v>228.064259484766</c:v>
                </c:pt>
                <c:pt idx="83">
                  <c:v>228.064261486805</c:v>
                </c:pt>
                <c:pt idx="84">
                  <c:v>228.064263127538</c:v>
                </c:pt>
                <c:pt idx="85">
                  <c:v>228.06426447217</c:v>
                </c:pt>
                <c:pt idx="86">
                  <c:v>228.064265574138</c:v>
                </c:pt>
                <c:pt idx="87">
                  <c:v>228.064266477235</c:v>
                </c:pt>
                <c:pt idx="88">
                  <c:v>228.064267217352</c:v>
                </c:pt>
                <c:pt idx="89">
                  <c:v>228.0642678239</c:v>
                </c:pt>
                <c:pt idx="90">
                  <c:v>228.064268320986</c:v>
                </c:pt>
                <c:pt idx="91">
                  <c:v>228.064268728363</c:v>
                </c:pt>
                <c:pt idx="92">
                  <c:v>228.064269062221</c:v>
                </c:pt>
                <c:pt idx="93">
                  <c:v>228.064269335828</c:v>
                </c:pt>
                <c:pt idx="94">
                  <c:v>228.064269560058</c:v>
                </c:pt>
                <c:pt idx="95">
                  <c:v>228.064269743821</c:v>
                </c:pt>
                <c:pt idx="96">
                  <c:v>228.064269894421</c:v>
                </c:pt>
                <c:pt idx="97">
                  <c:v>228.064270017842</c:v>
                </c:pt>
                <c:pt idx="98">
                  <c:v>228.06427011899</c:v>
                </c:pt>
                <c:pt idx="99">
                  <c:v>228.064270201883</c:v>
                </c:pt>
                <c:pt idx="100">
                  <c:v>228.064270269817</c:v>
                </c:pt>
                <c:pt idx="101">
                  <c:v>228.064270325491</c:v>
                </c:pt>
                <c:pt idx="102">
                  <c:v>228.064270371118</c:v>
                </c:pt>
                <c:pt idx="103">
                  <c:v>228.06427040851</c:v>
                </c:pt>
                <c:pt idx="104">
                  <c:v>228.064270439154</c:v>
                </c:pt>
                <c:pt idx="105">
                  <c:v>228.064270464268</c:v>
                </c:pt>
                <c:pt idx="106">
                  <c:v>228.06427048485</c:v>
                </c:pt>
                <c:pt idx="107">
                  <c:v>228.064270501717</c:v>
                </c:pt>
                <c:pt idx="108">
                  <c:v>228.06427051554</c:v>
                </c:pt>
                <c:pt idx="109">
                  <c:v>228.064270526869</c:v>
                </c:pt>
                <c:pt idx="110">
                  <c:v>228.064270536153</c:v>
                </c:pt>
                <c:pt idx="111">
                  <c:v>228.064270543762</c:v>
                </c:pt>
                <c:pt idx="112">
                  <c:v>228.064270549997</c:v>
                </c:pt>
                <c:pt idx="113">
                  <c:v>228.064270555107</c:v>
                </c:pt>
                <c:pt idx="114">
                  <c:v>228.064270559295</c:v>
                </c:pt>
                <c:pt idx="115">
                  <c:v>228.064270562727</c:v>
                </c:pt>
                <c:pt idx="116">
                  <c:v>228.06427056554</c:v>
                </c:pt>
                <c:pt idx="117">
                  <c:v>228.064270567845</c:v>
                </c:pt>
                <c:pt idx="118">
                  <c:v>228.064270569735</c:v>
                </c:pt>
                <c:pt idx="119">
                  <c:v>228.064270571283</c:v>
                </c:pt>
                <c:pt idx="120">
                  <c:v>228.064270572552</c:v>
                </c:pt>
                <c:pt idx="121">
                  <c:v>228.064270573591</c:v>
                </c:pt>
                <c:pt idx="122">
                  <c:v>228.064270574444</c:v>
                </c:pt>
                <c:pt idx="123">
                  <c:v>228.064270575142</c:v>
                </c:pt>
                <c:pt idx="124">
                  <c:v>228.064270575714</c:v>
                </c:pt>
                <c:pt idx="125">
                  <c:v>228.064270576183</c:v>
                </c:pt>
                <c:pt idx="126">
                  <c:v>228.064270576568</c:v>
                </c:pt>
                <c:pt idx="127">
                  <c:v>228.064270576883</c:v>
                </c:pt>
                <c:pt idx="128">
                  <c:v>228.064270577141</c:v>
                </c:pt>
                <c:pt idx="129">
                  <c:v>228.064270577353</c:v>
                </c:pt>
                <c:pt idx="130">
                  <c:v>228.064270577526</c:v>
                </c:pt>
                <c:pt idx="131">
                  <c:v>228.064270577668</c:v>
                </c:pt>
                <c:pt idx="132">
                  <c:v>228.064270577785</c:v>
                </c:pt>
                <c:pt idx="133">
                  <c:v>228.06427057788</c:v>
                </c:pt>
                <c:pt idx="134">
                  <c:v>228.064270577958</c:v>
                </c:pt>
                <c:pt idx="135">
                  <c:v>228.064270578022</c:v>
                </c:pt>
                <c:pt idx="136">
                  <c:v>228.064270578075</c:v>
                </c:pt>
                <c:pt idx="137">
                  <c:v>228.064270578118</c:v>
                </c:pt>
                <c:pt idx="138">
                  <c:v>228.064270578153</c:v>
                </c:pt>
                <c:pt idx="139">
                  <c:v>228.064270578182</c:v>
                </c:pt>
                <c:pt idx="140">
                  <c:v>228.064270578206</c:v>
                </c:pt>
                <c:pt idx="141">
                  <c:v>228.064270578225</c:v>
                </c:pt>
                <c:pt idx="142">
                  <c:v>228.064270578241</c:v>
                </c:pt>
                <c:pt idx="143">
                  <c:v>228.064270578254</c:v>
                </c:pt>
                <c:pt idx="144">
                  <c:v>228.064270578265</c:v>
                </c:pt>
                <c:pt idx="145">
                  <c:v>228.064270578274</c:v>
                </c:pt>
                <c:pt idx="146">
                  <c:v>228.064270578281</c:v>
                </c:pt>
                <c:pt idx="147">
                  <c:v>228.064270578287</c:v>
                </c:pt>
                <c:pt idx="148">
                  <c:v>228.064270578291</c:v>
                </c:pt>
                <c:pt idx="149">
                  <c:v>228.064270578295</c:v>
                </c:pt>
                <c:pt idx="150">
                  <c:v>228.064270578299</c:v>
                </c:pt>
                <c:pt idx="151">
                  <c:v>228.064270578301</c:v>
                </c:pt>
                <c:pt idx="152">
                  <c:v>228.064270578304</c:v>
                </c:pt>
                <c:pt idx="153">
                  <c:v>228.064270578305</c:v>
                </c:pt>
                <c:pt idx="154">
                  <c:v>228.064270578307</c:v>
                </c:pt>
                <c:pt idx="155">
                  <c:v>228.064270578308</c:v>
                </c:pt>
                <c:pt idx="156">
                  <c:v>228.064270578309</c:v>
                </c:pt>
                <c:pt idx="157">
                  <c:v>228.06427057831</c:v>
                </c:pt>
                <c:pt idx="158">
                  <c:v>228.06427057831</c:v>
                </c:pt>
                <c:pt idx="159">
                  <c:v>228.064270578311</c:v>
                </c:pt>
                <c:pt idx="160">
                  <c:v>228.064270578311</c:v>
                </c:pt>
                <c:pt idx="161">
                  <c:v>228.064270578312</c:v>
                </c:pt>
                <c:pt idx="162">
                  <c:v>228.064270578312</c:v>
                </c:pt>
                <c:pt idx="163">
                  <c:v>228.064270578312</c:v>
                </c:pt>
                <c:pt idx="164">
                  <c:v>228.064270578313</c:v>
                </c:pt>
                <c:pt idx="165">
                  <c:v>228.064270578313</c:v>
                </c:pt>
                <c:pt idx="166">
                  <c:v>228.064270578313</c:v>
                </c:pt>
                <c:pt idx="167">
                  <c:v>228.064270578313</c:v>
                </c:pt>
                <c:pt idx="168">
                  <c:v>228.064270578313</c:v>
                </c:pt>
                <c:pt idx="169">
                  <c:v>228.064270578313</c:v>
                </c:pt>
                <c:pt idx="170">
                  <c:v>228.064270578313</c:v>
                </c:pt>
                <c:pt idx="171">
                  <c:v>228.064270578313</c:v>
                </c:pt>
                <c:pt idx="172">
                  <c:v>228.064270578313</c:v>
                </c:pt>
                <c:pt idx="173">
                  <c:v>228.064270578313</c:v>
                </c:pt>
                <c:pt idx="174">
                  <c:v>228.064270578313</c:v>
                </c:pt>
                <c:pt idx="175">
                  <c:v>228.064270578313</c:v>
                </c:pt>
                <c:pt idx="176">
                  <c:v>228.064270578313</c:v>
                </c:pt>
                <c:pt idx="177">
                  <c:v>228.064270578313</c:v>
                </c:pt>
                <c:pt idx="178">
                  <c:v>228.064270578313</c:v>
                </c:pt>
                <c:pt idx="179">
                  <c:v>228.064270578313</c:v>
                </c:pt>
                <c:pt idx="180">
                  <c:v>228.064270578313</c:v>
                </c:pt>
                <c:pt idx="181">
                  <c:v>228.064270578313</c:v>
                </c:pt>
                <c:pt idx="182">
                  <c:v>228.064270578313</c:v>
                </c:pt>
                <c:pt idx="183">
                  <c:v>228.064270578313</c:v>
                </c:pt>
                <c:pt idx="184">
                  <c:v>228.064270578313</c:v>
                </c:pt>
                <c:pt idx="185">
                  <c:v>228.064270578313</c:v>
                </c:pt>
                <c:pt idx="186">
                  <c:v>228.064270578313</c:v>
                </c:pt>
                <c:pt idx="187">
                  <c:v>228.064270578313</c:v>
                </c:pt>
                <c:pt idx="188">
                  <c:v>228.064270578313</c:v>
                </c:pt>
                <c:pt idx="189">
                  <c:v>228.064270578313</c:v>
                </c:pt>
                <c:pt idx="190">
                  <c:v>228.064270578313</c:v>
                </c:pt>
                <c:pt idx="191">
                  <c:v>228.064270578313</c:v>
                </c:pt>
                <c:pt idx="192">
                  <c:v>228.064270578313</c:v>
                </c:pt>
                <c:pt idx="193">
                  <c:v>228.064270578313</c:v>
                </c:pt>
                <c:pt idx="194">
                  <c:v>228.064270578313</c:v>
                </c:pt>
                <c:pt idx="195">
                  <c:v>228.064270578313</c:v>
                </c:pt>
                <c:pt idx="196">
                  <c:v>228.064270578313</c:v>
                </c:pt>
                <c:pt idx="197">
                  <c:v>228.064270578313</c:v>
                </c:pt>
                <c:pt idx="198">
                  <c:v>228.064270578313</c:v>
                </c:pt>
                <c:pt idx="199">
                  <c:v>228.064270578313</c:v>
                </c:pt>
                <c:pt idx="200">
                  <c:v>228.064270578313</c:v>
                </c:pt>
              </c:numCache>
            </c:numRef>
          </c:yVal>
          <c:smooth val="0"/>
        </c:ser>
        <c:axId val="51012390"/>
        <c:axId val="50442771"/>
      </c:scatterChart>
      <c:valAx>
        <c:axId val="5101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771"/>
        <c:crossesAt val="0"/>
        <c:crossBetween val="midCat"/>
      </c:valAx>
      <c:valAx>
        <c:axId val="5044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eff worker</a:t>
                </a:r>
              </a:p>
            </c:rich>
          </c:tx>
          <c:layout>
            <c:manualLayout>
              <c:xMode val="edge"/>
              <c:yMode val="edge"/>
              <c:x val="0.0288583631536419"/>
              <c:y val="-0.183778625954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390"/>
        <c:crossesAt val="0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376774789334"/>
          <c:y val="0.291984732824428"/>
          <c:w val="0.228096502366386"/>
          <c:h val="0.32309160305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649313170957"/>
          <c:y val="0.0377895164567249"/>
          <c:w val="0.820154680826504"/>
          <c:h val="0.897196261682243"/>
        </c:manualLayout>
      </c:layout>
      <c:scatterChart>
        <c:scatterStyle val="line"/>
        <c:varyColors val="0"/>
        <c:ser>
          <c:idx val="0"/>
          <c:order val="0"/>
          <c:tx>
            <c:strRef>
              <c:f>NSP!$F$13</c:f>
              <c:strCache>
                <c:ptCount val="1"/>
                <c:pt idx="0">
                  <c:v>ief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A$14:$A$214</c:f>
              <c:numCache>
                <c:formatCode>General</c:formatCode>
                <c:ptCount val="2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</c:numCache>
            </c:numRef>
          </c:xVal>
          <c:yVal>
            <c:numRef>
              <c:f>NSP!$F$14:$F$214</c:f>
              <c:numCache>
                <c:formatCode>General</c:formatCode>
                <c:ptCount val="201"/>
                <c:pt idx="0">
                  <c:v>1.76938540578699</c:v>
                </c:pt>
                <c:pt idx="1">
                  <c:v>53.082920906952</c:v>
                </c:pt>
                <c:pt idx="2">
                  <c:v>100.798247453391</c:v>
                </c:pt>
                <c:pt idx="3">
                  <c:v>132.28714306916</c:v>
                </c:pt>
                <c:pt idx="4">
                  <c:v>154.038400015486</c:v>
                </c:pt>
                <c:pt idx="5">
                  <c:v>169.897623630573</c:v>
                </c:pt>
                <c:pt idx="6">
                  <c:v>181.863148507842</c:v>
                </c:pt>
                <c:pt idx="7">
                  <c:v>191.092595478851</c:v>
                </c:pt>
                <c:pt idx="8">
                  <c:v>198.31916313148</c:v>
                </c:pt>
                <c:pt idx="9">
                  <c:v>204.037855341418</c:v>
                </c:pt>
                <c:pt idx="10">
                  <c:v>208.59851899089</c:v>
                </c:pt>
                <c:pt idx="11">
                  <c:v>212.256821381883</c:v>
                </c:pt>
                <c:pt idx="12">
                  <c:v>215.20431838393</c:v>
                </c:pt>
                <c:pt idx="13">
                  <c:v>217.587266845072</c:v>
                </c:pt>
                <c:pt idx="14">
                  <c:v>219.518969028121</c:v>
                </c:pt>
                <c:pt idx="15">
                  <c:v>221.088193672583</c:v>
                </c:pt>
                <c:pt idx="16">
                  <c:v>222.365106782422</c:v>
                </c:pt>
                <c:pt idx="17">
                  <c:v>223.405559898266</c:v>
                </c:pt>
                <c:pt idx="18">
                  <c:v>224.254258950477</c:v>
                </c:pt>
                <c:pt idx="19">
                  <c:v>224.947148492458</c:v>
                </c:pt>
                <c:pt idx="20">
                  <c:v>225.513232576042</c:v>
                </c:pt>
                <c:pt idx="21">
                  <c:v>225.975982687168</c:v>
                </c:pt>
                <c:pt idx="22">
                  <c:v>226.35443758921</c:v>
                </c:pt>
                <c:pt idx="23">
                  <c:v>226.664069795239</c:v>
                </c:pt>
                <c:pt idx="24">
                  <c:v>226.917472976479</c:v>
                </c:pt>
                <c:pt idx="25">
                  <c:v>227.124910467465</c:v>
                </c:pt>
                <c:pt idx="26">
                  <c:v>227.294755022485</c:v>
                </c:pt>
                <c:pt idx="27">
                  <c:v>227.433842768262</c:v>
                </c:pt>
                <c:pt idx="28">
                  <c:v>227.547759014736</c:v>
                </c:pt>
                <c:pt idx="29">
                  <c:v>227.641069655312</c:v>
                </c:pt>
                <c:pt idx="30">
                  <c:v>227.717508923758</c:v>
                </c:pt>
                <c:pt idx="31">
                  <c:v>227.780132012221</c:v>
                </c:pt>
                <c:pt idx="32">
                  <c:v>227.831439309286</c:v>
                </c:pt>
                <c:pt idx="33">
                  <c:v>227.873477657635</c:v>
                </c:pt>
                <c:pt idx="34">
                  <c:v>227.907922963855</c:v>
                </c:pt>
                <c:pt idx="35">
                  <c:v>227.936147649458</c:v>
                </c:pt>
                <c:pt idx="36">
                  <c:v>227.959275761471</c:v>
                </c:pt>
                <c:pt idx="37">
                  <c:v>227.97822802498</c:v>
                </c:pt>
                <c:pt idx="38">
                  <c:v>227.993758689822</c:v>
                </c:pt>
                <c:pt idx="39">
                  <c:v>228.006485677109</c:v>
                </c:pt>
                <c:pt idx="40">
                  <c:v>228.016915251395</c:v>
                </c:pt>
                <c:pt idx="41">
                  <c:v>228.025462217565</c:v>
                </c:pt>
                <c:pt idx="42">
                  <c:v>228.032466457577</c:v>
                </c:pt>
                <c:pt idx="43">
                  <c:v>228.038206472609</c:v>
                </c:pt>
                <c:pt idx="44">
                  <c:v>228.042910474399</c:v>
                </c:pt>
                <c:pt idx="45">
                  <c:v>228.046765470339</c:v>
                </c:pt>
                <c:pt idx="46">
                  <c:v>228.049924705899</c:v>
                </c:pt>
                <c:pt idx="47">
                  <c:v>228.052513761846</c:v>
                </c:pt>
                <c:pt idx="48">
                  <c:v>228.054635549708</c:v>
                </c:pt>
                <c:pt idx="49">
                  <c:v>228.056374404784</c:v>
                </c:pt>
                <c:pt idx="50">
                  <c:v>228.057799439855</c:v>
                </c:pt>
                <c:pt idx="51">
                  <c:v>228.058967293239</c:v>
                </c:pt>
                <c:pt idx="52">
                  <c:v>228.059924380618</c:v>
                </c:pt>
                <c:pt idx="53">
                  <c:v>228.060708740301</c:v>
                </c:pt>
                <c:pt idx="54">
                  <c:v>228.061351545334</c:v>
                </c:pt>
                <c:pt idx="55">
                  <c:v>228.061878342643</c:v>
                </c:pt>
                <c:pt idx="56">
                  <c:v>228.062310068489</c:v>
                </c:pt>
                <c:pt idx="57">
                  <c:v>228.062663880634</c:v>
                </c:pt>
                <c:pt idx="58">
                  <c:v>228.062953840288</c:v>
                </c:pt>
                <c:pt idx="59">
                  <c:v>228.063191470979</c:v>
                </c:pt>
                <c:pt idx="60">
                  <c:v>228.063386216551</c:v>
                </c:pt>
                <c:pt idx="61">
                  <c:v>228.063545816495</c:v>
                </c:pt>
                <c:pt idx="62">
                  <c:v>228.063676613544</c:v>
                </c:pt>
                <c:pt idx="63">
                  <c:v>228.063783805751</c:v>
                </c:pt>
                <c:pt idx="64">
                  <c:v>228.063871653072</c:v>
                </c:pt>
                <c:pt idx="65">
                  <c:v>228.063943646669</c:v>
                </c:pt>
                <c:pt idx="66">
                  <c:v>228.064002647653</c:v>
                </c:pt>
                <c:pt idx="67">
                  <c:v>228.06405100079</c:v>
                </c:pt>
                <c:pt idx="68">
                  <c:v>228.064090627689</c:v>
                </c:pt>
                <c:pt idx="69">
                  <c:v>228.064123103165</c:v>
                </c:pt>
                <c:pt idx="70">
                  <c:v>228.064149717828</c:v>
                </c:pt>
                <c:pt idx="71">
                  <c:v>228.064171529374</c:v>
                </c:pt>
                <c:pt idx="72">
                  <c:v>228.064189404616</c:v>
                </c:pt>
                <c:pt idx="73">
                  <c:v>228.064204053934</c:v>
                </c:pt>
                <c:pt idx="74">
                  <c:v>228.064216059507</c:v>
                </c:pt>
                <c:pt idx="75">
                  <c:v>228.064225898449</c:v>
                </c:pt>
                <c:pt idx="76">
                  <c:v>228.064233961769</c:v>
                </c:pt>
                <c:pt idx="77">
                  <c:v>228.064240569912</c:v>
                </c:pt>
                <c:pt idx="78">
                  <c:v>228.064245985491</c:v>
                </c:pt>
                <c:pt idx="79">
                  <c:v>228.064250423727</c:v>
                </c:pt>
                <c:pt idx="80">
                  <c:v>228.064254061</c:v>
                </c:pt>
                <c:pt idx="81">
                  <c:v>228.064257041859</c:v>
                </c:pt>
                <c:pt idx="82">
                  <c:v>228.064259484766</c:v>
                </c:pt>
                <c:pt idx="83">
                  <c:v>228.064261486805</c:v>
                </c:pt>
                <c:pt idx="84">
                  <c:v>228.064263127538</c:v>
                </c:pt>
                <c:pt idx="85">
                  <c:v>228.06426447217</c:v>
                </c:pt>
                <c:pt idx="86">
                  <c:v>228.064265574138</c:v>
                </c:pt>
                <c:pt idx="87">
                  <c:v>228.064266477235</c:v>
                </c:pt>
                <c:pt idx="88">
                  <c:v>228.064267217352</c:v>
                </c:pt>
                <c:pt idx="89">
                  <c:v>228.0642678239</c:v>
                </c:pt>
                <c:pt idx="90">
                  <c:v>228.064268320986</c:v>
                </c:pt>
                <c:pt idx="91">
                  <c:v>228.064268728363</c:v>
                </c:pt>
                <c:pt idx="92">
                  <c:v>228.064269062221</c:v>
                </c:pt>
                <c:pt idx="93">
                  <c:v>228.064269335828</c:v>
                </c:pt>
                <c:pt idx="94">
                  <c:v>228.064269560058</c:v>
                </c:pt>
                <c:pt idx="95">
                  <c:v>228.064269743821</c:v>
                </c:pt>
                <c:pt idx="96">
                  <c:v>228.064269894421</c:v>
                </c:pt>
                <c:pt idx="97">
                  <c:v>228.064270017842</c:v>
                </c:pt>
                <c:pt idx="98">
                  <c:v>228.06427011899</c:v>
                </c:pt>
                <c:pt idx="99">
                  <c:v>228.064270201883</c:v>
                </c:pt>
                <c:pt idx="100">
                  <c:v>228.064270269817</c:v>
                </c:pt>
                <c:pt idx="101">
                  <c:v>228.064270325491</c:v>
                </c:pt>
                <c:pt idx="102">
                  <c:v>228.064270371118</c:v>
                </c:pt>
                <c:pt idx="103">
                  <c:v>228.06427040851</c:v>
                </c:pt>
                <c:pt idx="104">
                  <c:v>228.064270439154</c:v>
                </c:pt>
                <c:pt idx="105">
                  <c:v>228.064270464268</c:v>
                </c:pt>
                <c:pt idx="106">
                  <c:v>228.06427048485</c:v>
                </c:pt>
                <c:pt idx="107">
                  <c:v>228.064270501717</c:v>
                </c:pt>
                <c:pt idx="108">
                  <c:v>228.06427051554</c:v>
                </c:pt>
                <c:pt idx="109">
                  <c:v>228.064270526869</c:v>
                </c:pt>
                <c:pt idx="110">
                  <c:v>228.064270536153</c:v>
                </c:pt>
                <c:pt idx="111">
                  <c:v>228.064270543762</c:v>
                </c:pt>
                <c:pt idx="112">
                  <c:v>228.064270549997</c:v>
                </c:pt>
                <c:pt idx="113">
                  <c:v>228.064270555107</c:v>
                </c:pt>
                <c:pt idx="114">
                  <c:v>228.064270559295</c:v>
                </c:pt>
                <c:pt idx="115">
                  <c:v>228.064270562727</c:v>
                </c:pt>
                <c:pt idx="116">
                  <c:v>228.06427056554</c:v>
                </c:pt>
                <c:pt idx="117">
                  <c:v>228.064270567845</c:v>
                </c:pt>
                <c:pt idx="118">
                  <c:v>228.064270569735</c:v>
                </c:pt>
                <c:pt idx="119">
                  <c:v>228.064270571283</c:v>
                </c:pt>
                <c:pt idx="120">
                  <c:v>228.064270572552</c:v>
                </c:pt>
                <c:pt idx="121">
                  <c:v>228.064270573591</c:v>
                </c:pt>
                <c:pt idx="122">
                  <c:v>228.064270574444</c:v>
                </c:pt>
                <c:pt idx="123">
                  <c:v>228.064270575142</c:v>
                </c:pt>
                <c:pt idx="124">
                  <c:v>228.064270575714</c:v>
                </c:pt>
                <c:pt idx="125">
                  <c:v>228.064270576183</c:v>
                </c:pt>
                <c:pt idx="126">
                  <c:v>228.064270576568</c:v>
                </c:pt>
                <c:pt idx="127">
                  <c:v>228.064270576883</c:v>
                </c:pt>
                <c:pt idx="128">
                  <c:v>228.064270577141</c:v>
                </c:pt>
                <c:pt idx="129">
                  <c:v>228.064270577353</c:v>
                </c:pt>
                <c:pt idx="130">
                  <c:v>228.064270577526</c:v>
                </c:pt>
                <c:pt idx="131">
                  <c:v>228.064270577668</c:v>
                </c:pt>
                <c:pt idx="132">
                  <c:v>228.064270577785</c:v>
                </c:pt>
                <c:pt idx="133">
                  <c:v>228.06427057788</c:v>
                </c:pt>
                <c:pt idx="134">
                  <c:v>228.064270577958</c:v>
                </c:pt>
                <c:pt idx="135">
                  <c:v>228.064270578022</c:v>
                </c:pt>
                <c:pt idx="136">
                  <c:v>228.064270578075</c:v>
                </c:pt>
                <c:pt idx="137">
                  <c:v>228.064270578118</c:v>
                </c:pt>
                <c:pt idx="138">
                  <c:v>228.064270578153</c:v>
                </c:pt>
                <c:pt idx="139">
                  <c:v>228.064270578182</c:v>
                </c:pt>
                <c:pt idx="140">
                  <c:v>228.064270578206</c:v>
                </c:pt>
                <c:pt idx="141">
                  <c:v>228.064270578225</c:v>
                </c:pt>
                <c:pt idx="142">
                  <c:v>228.064270578241</c:v>
                </c:pt>
                <c:pt idx="143">
                  <c:v>228.064270578254</c:v>
                </c:pt>
                <c:pt idx="144">
                  <c:v>228.064270578265</c:v>
                </c:pt>
                <c:pt idx="145">
                  <c:v>228.064270578274</c:v>
                </c:pt>
                <c:pt idx="146">
                  <c:v>228.064270578281</c:v>
                </c:pt>
                <c:pt idx="147">
                  <c:v>228.064270578287</c:v>
                </c:pt>
                <c:pt idx="148">
                  <c:v>228.064270578291</c:v>
                </c:pt>
                <c:pt idx="149">
                  <c:v>228.064270578295</c:v>
                </c:pt>
                <c:pt idx="150">
                  <c:v>228.064270578299</c:v>
                </c:pt>
                <c:pt idx="151">
                  <c:v>228.064270578301</c:v>
                </c:pt>
                <c:pt idx="152">
                  <c:v>228.064270578304</c:v>
                </c:pt>
                <c:pt idx="153">
                  <c:v>228.064270578305</c:v>
                </c:pt>
                <c:pt idx="154">
                  <c:v>228.064270578307</c:v>
                </c:pt>
                <c:pt idx="155">
                  <c:v>228.064270578308</c:v>
                </c:pt>
                <c:pt idx="156">
                  <c:v>228.064270578309</c:v>
                </c:pt>
                <c:pt idx="157">
                  <c:v>228.06427057831</c:v>
                </c:pt>
                <c:pt idx="158">
                  <c:v>228.06427057831</c:v>
                </c:pt>
                <c:pt idx="159">
                  <c:v>228.064270578311</c:v>
                </c:pt>
                <c:pt idx="160">
                  <c:v>228.064270578311</c:v>
                </c:pt>
                <c:pt idx="161">
                  <c:v>228.064270578312</c:v>
                </c:pt>
                <c:pt idx="162">
                  <c:v>228.064270578312</c:v>
                </c:pt>
                <c:pt idx="163">
                  <c:v>228.064270578312</c:v>
                </c:pt>
                <c:pt idx="164">
                  <c:v>228.064270578313</c:v>
                </c:pt>
                <c:pt idx="165">
                  <c:v>228.064270578313</c:v>
                </c:pt>
                <c:pt idx="166">
                  <c:v>228.064270578313</c:v>
                </c:pt>
                <c:pt idx="167">
                  <c:v>228.064270578313</c:v>
                </c:pt>
                <c:pt idx="168">
                  <c:v>228.064270578313</c:v>
                </c:pt>
                <c:pt idx="169">
                  <c:v>228.064270578313</c:v>
                </c:pt>
                <c:pt idx="170">
                  <c:v>228.064270578313</c:v>
                </c:pt>
                <c:pt idx="171">
                  <c:v>228.064270578313</c:v>
                </c:pt>
                <c:pt idx="172">
                  <c:v>228.064270578313</c:v>
                </c:pt>
                <c:pt idx="173">
                  <c:v>228.064270578313</c:v>
                </c:pt>
                <c:pt idx="174">
                  <c:v>228.064270578313</c:v>
                </c:pt>
                <c:pt idx="175">
                  <c:v>228.064270578313</c:v>
                </c:pt>
                <c:pt idx="176">
                  <c:v>228.064270578313</c:v>
                </c:pt>
                <c:pt idx="177">
                  <c:v>228.064270578313</c:v>
                </c:pt>
                <c:pt idx="178">
                  <c:v>228.064270578313</c:v>
                </c:pt>
                <c:pt idx="179">
                  <c:v>228.064270578313</c:v>
                </c:pt>
                <c:pt idx="180">
                  <c:v>228.064270578313</c:v>
                </c:pt>
                <c:pt idx="181">
                  <c:v>228.064270578313</c:v>
                </c:pt>
                <c:pt idx="182">
                  <c:v>228.064270578313</c:v>
                </c:pt>
                <c:pt idx="183">
                  <c:v>228.064270578313</c:v>
                </c:pt>
                <c:pt idx="184">
                  <c:v>228.064270578313</c:v>
                </c:pt>
                <c:pt idx="185">
                  <c:v>228.064270578313</c:v>
                </c:pt>
                <c:pt idx="186">
                  <c:v>228.064270578313</c:v>
                </c:pt>
                <c:pt idx="187">
                  <c:v>228.064270578313</c:v>
                </c:pt>
                <c:pt idx="188">
                  <c:v>228.064270578313</c:v>
                </c:pt>
                <c:pt idx="189">
                  <c:v>228.064270578313</c:v>
                </c:pt>
                <c:pt idx="190">
                  <c:v>228.064270578313</c:v>
                </c:pt>
                <c:pt idx="191">
                  <c:v>228.064270578313</c:v>
                </c:pt>
                <c:pt idx="192">
                  <c:v>228.064270578313</c:v>
                </c:pt>
                <c:pt idx="193">
                  <c:v>228.064270578313</c:v>
                </c:pt>
                <c:pt idx="194">
                  <c:v>228.064270578313</c:v>
                </c:pt>
                <c:pt idx="195">
                  <c:v>228.064270578313</c:v>
                </c:pt>
                <c:pt idx="196">
                  <c:v>228.064270578313</c:v>
                </c:pt>
                <c:pt idx="197">
                  <c:v>228.064270578313</c:v>
                </c:pt>
                <c:pt idx="198">
                  <c:v>228.064270578313</c:v>
                </c:pt>
                <c:pt idx="199">
                  <c:v>228.064270578313</c:v>
                </c:pt>
                <c:pt idx="200">
                  <c:v>228.064270578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SP!$G$13</c:f>
              <c:strCache>
                <c:ptCount val="1"/>
                <c:pt idx="0">
                  <c:v>(δ + n + g)kef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A$14:$A$214</c:f>
              <c:numCache>
                <c:formatCode>General</c:formatCode>
                <c:ptCount val="2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</c:numCache>
            </c:numRef>
          </c:xVal>
          <c:yVal>
            <c:numRef>
              <c:f>NSP!$G$14:$G$214</c:f>
              <c:numCache>
                <c:formatCode>General</c:formatCode>
                <c:ptCount val="201"/>
                <c:pt idx="0">
                  <c:v>1.7688</c:v>
                </c:pt>
                <c:pt idx="1">
                  <c:v>1.76895092492946</c:v>
                </c:pt>
                <c:pt idx="2">
                  <c:v>14.9983338109196</c:v>
                </c:pt>
                <c:pt idx="3">
                  <c:v>37.1186240468692</c:v>
                </c:pt>
                <c:pt idx="4">
                  <c:v>61.6542578573036</c:v>
                </c:pt>
                <c:pt idx="5">
                  <c:v>85.4720445074599</c:v>
                </c:pt>
                <c:pt idx="6">
                  <c:v>107.238014125138</c:v>
                </c:pt>
                <c:pt idx="7">
                  <c:v>126.477306583178</c:v>
                </c:pt>
                <c:pt idx="8">
                  <c:v>143.135935751594</c:v>
                </c:pt>
                <c:pt idx="9">
                  <c:v>157.362861560471</c:v>
                </c:pt>
                <c:pt idx="10">
                  <c:v>169.396258394621</c:v>
                </c:pt>
                <c:pt idx="11">
                  <c:v>179.503091204597</c:v>
                </c:pt>
                <c:pt idx="12">
                  <c:v>187.947412265929</c:v>
                </c:pt>
                <c:pt idx="13">
                  <c:v>194.974583374476</c:v>
                </c:pt>
                <c:pt idx="14">
                  <c:v>200.804415831739</c:v>
                </c:pt>
                <c:pt idx="15">
                  <c:v>205.629261577681</c:v>
                </c:pt>
                <c:pt idx="16">
                  <c:v>209.614767508398</c:v>
                </c:pt>
                <c:pt idx="17">
                  <c:v>212.901964352483</c:v>
                </c:pt>
                <c:pt idx="18">
                  <c:v>215.60992257913</c:v>
                </c:pt>
                <c:pt idx="19">
                  <c:v>217.838540549868</c:v>
                </c:pt>
                <c:pt idx="20">
                  <c:v>219.671228535067</c:v>
                </c:pt>
                <c:pt idx="21">
                  <c:v>221.177370201881</c:v>
                </c:pt>
                <c:pt idx="22">
                  <c:v>222.414512483244</c:v>
                </c:pt>
                <c:pt idx="23">
                  <c:v>223.430274424626</c:v>
                </c:pt>
                <c:pt idx="24">
                  <c:v>224.263987293612</c:v>
                </c:pt>
                <c:pt idx="25">
                  <c:v>224.948089071226</c:v>
                </c:pt>
                <c:pt idx="26">
                  <c:v>225.509300837444</c:v>
                </c:pt>
                <c:pt idx="27">
                  <c:v>225.969613244525</c:v>
                </c:pt>
                <c:pt idx="28">
                  <c:v>226.347109918613</c:v>
                </c:pt>
                <c:pt idx="29">
                  <c:v>226.656652263707</c:v>
                </c:pt>
                <c:pt idx="30">
                  <c:v>226.91044737248</c:v>
                </c:pt>
                <c:pt idx="31">
                  <c:v>227.118517928669</c:v>
                </c:pt>
                <c:pt idx="32">
                  <c:v>227.289090309585</c:v>
                </c:pt>
                <c:pt idx="33">
                  <c:v>227.42891466107</c:v>
                </c:pt>
                <c:pt idx="34">
                  <c:v>227.543528558622</c:v>
                </c:pt>
                <c:pt idx="35">
                  <c:v>227.637473991221</c:v>
                </c:pt>
                <c:pt idx="36">
                  <c:v>227.714475793736</c:v>
                </c:pt>
                <c:pt idx="37">
                  <c:v>227.777588285417</c:v>
                </c:pt>
                <c:pt idx="38">
                  <c:v>227.829315718273</c:v>
                </c:pt>
                <c:pt idx="39">
                  <c:v>227.871711171876</c:v>
                </c:pt>
                <c:pt idx="40">
                  <c:v>227.906457724006</c:v>
                </c:pt>
                <c:pt idx="41">
                  <c:v>227.934935055286</c:v>
                </c:pt>
                <c:pt idx="42">
                  <c:v>227.958274089311</c:v>
                </c:pt>
                <c:pt idx="43">
                  <c:v>227.977401809255</c:v>
                </c:pt>
                <c:pt idx="44">
                  <c:v>227.993078011526</c:v>
                </c:pt>
                <c:pt idx="45">
                  <c:v>228.00592544336</c:v>
                </c:pt>
                <c:pt idx="46">
                  <c:v>228.016454512816</c:v>
                </c:pt>
                <c:pt idx="47">
                  <c:v>228.02508354697</c:v>
                </c:pt>
                <c:pt idx="48">
                  <c:v>228.032155399243</c:v>
                </c:pt>
                <c:pt idx="49">
                  <c:v>228.037951063035</c:v>
                </c:pt>
                <c:pt idx="50">
                  <c:v>228.04270083083</c:v>
                </c:pt>
                <c:pt idx="51">
                  <c:v>228.046593440969</c:v>
                </c:pt>
                <c:pt idx="52">
                  <c:v>228.049783574757</c:v>
                </c:pt>
                <c:pt idx="53">
                  <c:v>228.052398001268</c:v>
                </c:pt>
                <c:pt idx="54">
                  <c:v>228.054540613675</c:v>
                </c:pt>
                <c:pt idx="55">
                  <c:v>228.056296556994</c:v>
                </c:pt>
                <c:pt idx="56">
                  <c:v>228.057735611106</c:v>
                </c:pt>
                <c:pt idx="57">
                  <c:v>228.0589149634</c:v>
                </c:pt>
                <c:pt idx="58">
                  <c:v>228.059881481125</c:v>
                </c:pt>
                <c:pt idx="59">
                  <c:v>228.060673573721</c:v>
                </c:pt>
                <c:pt idx="60">
                  <c:v>228.061322719108</c:v>
                </c:pt>
                <c:pt idx="61">
                  <c:v>228.061854714543</c:v>
                </c:pt>
                <c:pt idx="62">
                  <c:v>228.062290701765</c:v>
                </c:pt>
                <c:pt idx="63">
                  <c:v>228.062648007145</c:v>
                </c:pt>
                <c:pt idx="64">
                  <c:v>228.062940830223</c:v>
                </c:pt>
                <c:pt idx="65">
                  <c:v>228.063180807989</c:v>
                </c:pt>
                <c:pt idx="66">
                  <c:v>228.063377477336</c:v>
                </c:pt>
                <c:pt idx="67">
                  <c:v>228.063538654059</c:v>
                </c:pt>
                <c:pt idx="68">
                  <c:v>228.06367074345</c:v>
                </c:pt>
                <c:pt idx="69">
                  <c:v>228.063778994856</c:v>
                </c:pt>
                <c:pt idx="70">
                  <c:v>228.063867710279</c:v>
                </c:pt>
                <c:pt idx="71">
                  <c:v>228.06394041535</c:v>
                </c:pt>
                <c:pt idx="72">
                  <c:v>228.063999999435</c:v>
                </c:pt>
                <c:pt idx="73">
                  <c:v>228.064048830458</c:v>
                </c:pt>
                <c:pt idx="74">
                  <c:v>228.06408884901</c:v>
                </c:pt>
                <c:pt idx="75">
                  <c:v>228.064121645467</c:v>
                </c:pt>
                <c:pt idx="76">
                  <c:v>228.064148523189</c:v>
                </c:pt>
                <c:pt idx="77">
                  <c:v>228.064170550323</c:v>
                </c:pt>
                <c:pt idx="78">
                  <c:v>228.064188602248</c:v>
                </c:pt>
                <c:pt idx="79">
                  <c:v>228.064203396365</c:v>
                </c:pt>
                <c:pt idx="80">
                  <c:v>228.064215520607</c:v>
                </c:pt>
                <c:pt idx="81">
                  <c:v>228.064225456802</c:v>
                </c:pt>
                <c:pt idx="82">
                  <c:v>228.064233599825</c:v>
                </c:pt>
                <c:pt idx="83">
                  <c:v>228.064240273286</c:v>
                </c:pt>
                <c:pt idx="84">
                  <c:v>228.064245742396</c:v>
                </c:pt>
                <c:pt idx="85">
                  <c:v>228.064250224503</c:v>
                </c:pt>
                <c:pt idx="86">
                  <c:v>228.06425389773</c:v>
                </c:pt>
                <c:pt idx="87">
                  <c:v>228.064256908054</c:v>
                </c:pt>
                <c:pt idx="88">
                  <c:v>228.064259375108</c:v>
                </c:pt>
                <c:pt idx="89">
                  <c:v>228.064261396937</c:v>
                </c:pt>
                <c:pt idx="90">
                  <c:v>228.064263053888</c:v>
                </c:pt>
                <c:pt idx="91">
                  <c:v>228.064264411812</c:v>
                </c:pt>
                <c:pt idx="92">
                  <c:v>228.064265524673</c:v>
                </c:pt>
                <c:pt idx="93">
                  <c:v>228.064266436697</c:v>
                </c:pt>
                <c:pt idx="94">
                  <c:v>228.064267184129</c:v>
                </c:pt>
                <c:pt idx="95">
                  <c:v>228.064267796673</c:v>
                </c:pt>
                <c:pt idx="96">
                  <c:v>228.064268298673</c:v>
                </c:pt>
                <c:pt idx="97">
                  <c:v>228.064268710076</c:v>
                </c:pt>
                <c:pt idx="98">
                  <c:v>228.064269047235</c:v>
                </c:pt>
                <c:pt idx="99">
                  <c:v>228.064269323547</c:v>
                </c:pt>
                <c:pt idx="100">
                  <c:v>228.064269549993</c:v>
                </c:pt>
                <c:pt idx="101">
                  <c:v>228.064269735573</c:v>
                </c:pt>
                <c:pt idx="102">
                  <c:v>228.064269887661</c:v>
                </c:pt>
                <c:pt idx="103">
                  <c:v>228.064270012302</c:v>
                </c:pt>
                <c:pt idx="104">
                  <c:v>228.064270114449</c:v>
                </c:pt>
                <c:pt idx="105">
                  <c:v>228.064270198162</c:v>
                </c:pt>
                <c:pt idx="106">
                  <c:v>228.064270266768</c:v>
                </c:pt>
                <c:pt idx="107">
                  <c:v>228.064270322992</c:v>
                </c:pt>
                <c:pt idx="108">
                  <c:v>228.06427036907</c:v>
                </c:pt>
                <c:pt idx="109">
                  <c:v>228.064270406832</c:v>
                </c:pt>
                <c:pt idx="110">
                  <c:v>228.064270437779</c:v>
                </c:pt>
                <c:pt idx="111">
                  <c:v>228.064270463141</c:v>
                </c:pt>
                <c:pt idx="112">
                  <c:v>228.064270483926</c:v>
                </c:pt>
                <c:pt idx="113">
                  <c:v>228.06427050096</c:v>
                </c:pt>
                <c:pt idx="114">
                  <c:v>228.06427051492</c:v>
                </c:pt>
                <c:pt idx="115">
                  <c:v>228.06427052636</c:v>
                </c:pt>
                <c:pt idx="116">
                  <c:v>228.064270535736</c:v>
                </c:pt>
                <c:pt idx="117">
                  <c:v>228.06427054342</c:v>
                </c:pt>
                <c:pt idx="118">
                  <c:v>228.064270549717</c:v>
                </c:pt>
                <c:pt idx="119">
                  <c:v>228.064270554878</c:v>
                </c:pt>
                <c:pt idx="120">
                  <c:v>228.064270559107</c:v>
                </c:pt>
                <c:pt idx="121">
                  <c:v>228.064270562573</c:v>
                </c:pt>
                <c:pt idx="122">
                  <c:v>228.064270565414</c:v>
                </c:pt>
                <c:pt idx="123">
                  <c:v>228.064270567742</c:v>
                </c:pt>
                <c:pt idx="124">
                  <c:v>228.06427056965</c:v>
                </c:pt>
                <c:pt idx="125">
                  <c:v>228.064270571213</c:v>
                </c:pt>
                <c:pt idx="126">
                  <c:v>228.064270572495</c:v>
                </c:pt>
                <c:pt idx="127">
                  <c:v>228.064270573545</c:v>
                </c:pt>
                <c:pt idx="128">
                  <c:v>228.064270574405</c:v>
                </c:pt>
                <c:pt idx="129">
                  <c:v>228.064270575111</c:v>
                </c:pt>
                <c:pt idx="130">
                  <c:v>228.064270575689</c:v>
                </c:pt>
                <c:pt idx="131">
                  <c:v>228.064270576162</c:v>
                </c:pt>
                <c:pt idx="132">
                  <c:v>228.064270576551</c:v>
                </c:pt>
                <c:pt idx="133">
                  <c:v>228.064270576869</c:v>
                </c:pt>
                <c:pt idx="134">
                  <c:v>228.064270577129</c:v>
                </c:pt>
                <c:pt idx="135">
                  <c:v>228.064270577343</c:v>
                </c:pt>
                <c:pt idx="136">
                  <c:v>228.064270577518</c:v>
                </c:pt>
                <c:pt idx="137">
                  <c:v>228.064270577662</c:v>
                </c:pt>
                <c:pt idx="138">
                  <c:v>228.064270577779</c:v>
                </c:pt>
                <c:pt idx="139">
                  <c:v>228.064270577876</c:v>
                </c:pt>
                <c:pt idx="140">
                  <c:v>228.064270577955</c:v>
                </c:pt>
                <c:pt idx="141">
                  <c:v>228.064270578019</c:v>
                </c:pt>
                <c:pt idx="142">
                  <c:v>228.064270578072</c:v>
                </c:pt>
                <c:pt idx="143">
                  <c:v>228.064270578116</c:v>
                </c:pt>
                <c:pt idx="144">
                  <c:v>228.064270578152</c:v>
                </c:pt>
                <c:pt idx="145">
                  <c:v>228.064270578181</c:v>
                </c:pt>
                <c:pt idx="146">
                  <c:v>228.064270578205</c:v>
                </c:pt>
                <c:pt idx="147">
                  <c:v>228.064270578224</c:v>
                </c:pt>
                <c:pt idx="148">
                  <c:v>228.06427057824</c:v>
                </c:pt>
                <c:pt idx="149">
                  <c:v>228.064270578254</c:v>
                </c:pt>
                <c:pt idx="150">
                  <c:v>228.064270578264</c:v>
                </c:pt>
                <c:pt idx="151">
                  <c:v>228.064270578273</c:v>
                </c:pt>
                <c:pt idx="152">
                  <c:v>228.06427057828</c:v>
                </c:pt>
                <c:pt idx="153">
                  <c:v>228.064270578286</c:v>
                </c:pt>
                <c:pt idx="154">
                  <c:v>228.064270578291</c:v>
                </c:pt>
                <c:pt idx="155">
                  <c:v>228.064270578295</c:v>
                </c:pt>
                <c:pt idx="156">
                  <c:v>228.064270578299</c:v>
                </c:pt>
                <c:pt idx="157">
                  <c:v>228.064270578301</c:v>
                </c:pt>
                <c:pt idx="158">
                  <c:v>228.064270578303</c:v>
                </c:pt>
                <c:pt idx="159">
                  <c:v>228.064270578305</c:v>
                </c:pt>
                <c:pt idx="160">
                  <c:v>228.064270578307</c:v>
                </c:pt>
                <c:pt idx="161">
                  <c:v>228.064270578308</c:v>
                </c:pt>
                <c:pt idx="162">
                  <c:v>228.064270578309</c:v>
                </c:pt>
                <c:pt idx="163">
                  <c:v>228.06427057831</c:v>
                </c:pt>
                <c:pt idx="164">
                  <c:v>228.06427057831</c:v>
                </c:pt>
                <c:pt idx="165">
                  <c:v>228.064270578311</c:v>
                </c:pt>
                <c:pt idx="166">
                  <c:v>228.064270578311</c:v>
                </c:pt>
                <c:pt idx="167">
                  <c:v>228.064270578312</c:v>
                </c:pt>
                <c:pt idx="168">
                  <c:v>228.064270578312</c:v>
                </c:pt>
                <c:pt idx="169">
                  <c:v>228.064270578312</c:v>
                </c:pt>
                <c:pt idx="170">
                  <c:v>228.064270578312</c:v>
                </c:pt>
                <c:pt idx="171">
                  <c:v>228.064270578312</c:v>
                </c:pt>
                <c:pt idx="172">
                  <c:v>228.064270578312</c:v>
                </c:pt>
                <c:pt idx="173">
                  <c:v>228.064270578312</c:v>
                </c:pt>
                <c:pt idx="174">
                  <c:v>228.064270578312</c:v>
                </c:pt>
                <c:pt idx="175">
                  <c:v>228.064270578312</c:v>
                </c:pt>
                <c:pt idx="176">
                  <c:v>228.064270578312</c:v>
                </c:pt>
                <c:pt idx="177">
                  <c:v>228.064270578312</c:v>
                </c:pt>
                <c:pt idx="178">
                  <c:v>228.064270578312</c:v>
                </c:pt>
                <c:pt idx="179">
                  <c:v>228.064270578312</c:v>
                </c:pt>
                <c:pt idx="180">
                  <c:v>228.064270578312</c:v>
                </c:pt>
                <c:pt idx="181">
                  <c:v>228.064270578312</c:v>
                </c:pt>
                <c:pt idx="182">
                  <c:v>228.064270578312</c:v>
                </c:pt>
                <c:pt idx="183">
                  <c:v>228.064270578312</c:v>
                </c:pt>
                <c:pt idx="184">
                  <c:v>228.064270578312</c:v>
                </c:pt>
                <c:pt idx="185">
                  <c:v>228.064270578312</c:v>
                </c:pt>
                <c:pt idx="186">
                  <c:v>228.064270578312</c:v>
                </c:pt>
                <c:pt idx="187">
                  <c:v>228.064270578312</c:v>
                </c:pt>
                <c:pt idx="188">
                  <c:v>228.064270578312</c:v>
                </c:pt>
                <c:pt idx="189">
                  <c:v>228.064270578312</c:v>
                </c:pt>
                <c:pt idx="190">
                  <c:v>228.064270578312</c:v>
                </c:pt>
                <c:pt idx="191">
                  <c:v>228.064270578312</c:v>
                </c:pt>
                <c:pt idx="192">
                  <c:v>228.064270578312</c:v>
                </c:pt>
                <c:pt idx="193">
                  <c:v>228.064270578312</c:v>
                </c:pt>
                <c:pt idx="194">
                  <c:v>228.064270578312</c:v>
                </c:pt>
                <c:pt idx="195">
                  <c:v>228.064270578312</c:v>
                </c:pt>
                <c:pt idx="196">
                  <c:v>228.064270578312</c:v>
                </c:pt>
                <c:pt idx="197">
                  <c:v>228.064270578312</c:v>
                </c:pt>
                <c:pt idx="198">
                  <c:v>228.064270578312</c:v>
                </c:pt>
                <c:pt idx="199">
                  <c:v>228.064270578312</c:v>
                </c:pt>
                <c:pt idx="200">
                  <c:v>228.0642705783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SP!$H$13</c:f>
              <c:strCache>
                <c:ptCount val="1"/>
                <c:pt idx="0">
                  <c:v>Δkef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SP!$A$14:$A$214</c:f>
              <c:numCache>
                <c:formatCode>General</c:formatCode>
                <c:ptCount val="2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</c:numCache>
            </c:numRef>
          </c:xVal>
          <c:yVal>
            <c:numRef>
              <c:f>NSP!$H$14:$H$214</c:f>
              <c:numCache>
                <c:formatCode>General</c:formatCode>
                <c:ptCount val="201"/>
                <c:pt idx="0">
                  <c:v>0.000571685338855753</c:v>
                </c:pt>
                <c:pt idx="1">
                  <c:v>50.1112988105689</c:v>
                </c:pt>
                <c:pt idx="2">
                  <c:v>83.7889781664755</c:v>
                </c:pt>
                <c:pt idx="3">
                  <c:v>92.9380068577061</c:v>
                </c:pt>
                <c:pt idx="4">
                  <c:v>90.2188888263497</c:v>
                </c:pt>
                <c:pt idx="5">
                  <c:v>82.4468546124153</c:v>
                </c:pt>
                <c:pt idx="6">
                  <c:v>72.8761077956093</c:v>
                </c:pt>
                <c:pt idx="7">
                  <c:v>63.1008680621804</c:v>
                </c:pt>
                <c:pt idx="8">
                  <c:v>53.8898704881696</c:v>
                </c:pt>
                <c:pt idx="9">
                  <c:v>45.581048614206</c:v>
                </c:pt>
                <c:pt idx="10">
                  <c:v>38.283457613544</c:v>
                </c:pt>
                <c:pt idx="11">
                  <c:v>31.9860646262564</c:v>
                </c:pt>
                <c:pt idx="12">
                  <c:v>26.6180723808607</c:v>
                </c:pt>
                <c:pt idx="13">
                  <c:v>22.0826987017543</c:v>
                </c:pt>
                <c:pt idx="14">
                  <c:v>18.2759308558423</c:v>
                </c:pt>
                <c:pt idx="15">
                  <c:v>15.0966133739276</c:v>
                </c:pt>
                <c:pt idx="16">
                  <c:v>12.4515031972894</c:v>
                </c:pt>
                <c:pt idx="17">
                  <c:v>10.2574175251795</c:v>
                </c:pt>
                <c:pt idx="18">
                  <c:v>8.44173473764415</c:v>
                </c:pt>
                <c:pt idx="19">
                  <c:v>6.94199994393599</c:v>
                </c:pt>
                <c:pt idx="20">
                  <c:v>5.70508207126463</c:v>
                </c:pt>
                <c:pt idx="21">
                  <c:v>4.6861450051629</c:v>
                </c:pt>
                <c:pt idx="22">
                  <c:v>3.84758311129516</c:v>
                </c:pt>
                <c:pt idx="23">
                  <c:v>3.15800329161395</c:v>
                </c:pt>
                <c:pt idx="24">
                  <c:v>2.59129461217483</c:v>
                </c:pt>
                <c:pt idx="25">
                  <c:v>2.12580214476427</c:v>
                </c:pt>
                <c:pt idx="26">
                  <c:v>1.74360760257877</c:v>
                </c:pt>
                <c:pt idx="27">
                  <c:v>1.42991164427486</c:v>
                </c:pt>
                <c:pt idx="28">
                  <c:v>1.17250888293202</c:v>
                </c:pt>
                <c:pt idx="29">
                  <c:v>0.961345108989237</c:v>
                </c:pt>
                <c:pt idx="30">
                  <c:v>0.78814604616928</c:v>
                </c:pt>
                <c:pt idx="31">
                  <c:v>0.646107503468746</c:v>
                </c:pt>
                <c:pt idx="32">
                  <c:v>0.529637695020596</c:v>
                </c:pt>
                <c:pt idx="33">
                  <c:v>0.434143551332339</c:v>
                </c:pt>
                <c:pt idx="34">
                  <c:v>0.355853911360671</c:v>
                </c:pt>
                <c:pt idx="35">
                  <c:v>0.291673494372258</c:v>
                </c:pt>
                <c:pt idx="36">
                  <c:v>0.239062468491202</c:v>
                </c:pt>
                <c:pt idx="37">
                  <c:v>0.195937245666578</c:v>
                </c:pt>
                <c:pt idx="38">
                  <c:v>0.160588839402925</c:v>
                </c:pt>
                <c:pt idx="39">
                  <c:v>0.131615727767098</c:v>
                </c:pt>
                <c:pt idx="40">
                  <c:v>0.107868679090573</c:v>
                </c:pt>
                <c:pt idx="41">
                  <c:v>0.0884054319127137</c:v>
                </c:pt>
                <c:pt idx="42">
                  <c:v>0.0724534846349434</c:v>
                </c:pt>
                <c:pt idx="43">
                  <c:v>0.0593795540572428</c:v>
                </c:pt>
                <c:pt idx="44">
                  <c:v>0.0486645145246767</c:v>
                </c:pt>
                <c:pt idx="45">
                  <c:v>0.0398828388465944</c:v>
                </c:pt>
                <c:pt idx="46">
                  <c:v>0.0326857354333021</c:v>
                </c:pt>
                <c:pt idx="47">
                  <c:v>0.0267873192146273</c:v>
                </c:pt>
                <c:pt idx="48">
                  <c:v>0.0219532719391014</c:v>
                </c:pt>
                <c:pt idx="49">
                  <c:v>0.0179915446775758</c:v>
                </c:pt>
                <c:pt idx="50">
                  <c:v>0.0147447353768537</c:v>
                </c:pt>
                <c:pt idx="51">
                  <c:v>0.0120838401069245</c:v>
                </c:pt>
                <c:pt idx="52">
                  <c:v>0.00990313072352089</c:v>
                </c:pt>
                <c:pt idx="53">
                  <c:v>0.00811595608696258</c:v>
                </c:pt>
                <c:pt idx="54">
                  <c:v>0.00665130044816276</c:v>
                </c:pt>
                <c:pt idx="55">
                  <c:v>0.00545096254786492</c:v>
                </c:pt>
                <c:pt idx="56">
                  <c:v>0.00446724353819761</c:v>
                </c:pt>
                <c:pt idx="57">
                  <c:v>0.00366105198595923</c:v>
                </c:pt>
                <c:pt idx="58">
                  <c:v>0.00300035074504712</c:v>
                </c:pt>
                <c:pt idx="59">
                  <c:v>0.00245888404065697</c:v>
                </c:pt>
                <c:pt idx="60">
                  <c:v>0.00201513422162791</c:v>
                </c:pt>
                <c:pt idx="61">
                  <c:v>0.00165146675051853</c:v>
                </c:pt>
                <c:pt idx="62">
                  <c:v>0.00135342947205075</c:v>
                </c:pt>
                <c:pt idx="63">
                  <c:v>0.0011091783257422</c:v>
                </c:pt>
                <c:pt idx="64">
                  <c:v>0.000909006688476488</c:v>
                </c:pt>
                <c:pt idx="65">
                  <c:v>0.000744959648690813</c:v>
                </c:pt>
                <c:pt idx="66">
                  <c:v>0.000610517887467132</c:v>
                </c:pt>
                <c:pt idx="67">
                  <c:v>0.000500338605213813</c:v>
                </c:pt>
                <c:pt idx="68">
                  <c:v>0.000410043201615196</c:v>
                </c:pt>
                <c:pt idx="69">
                  <c:v>0.000336043270682263</c:v>
                </c:pt>
                <c:pt idx="70">
                  <c:v>0.000275397997379079</c:v>
                </c:pt>
                <c:pt idx="71">
                  <c:v>0.000225697289024662</c:v>
                </c:pt>
                <c:pt idx="72">
                  <c:v>0.000184965997462871</c:v>
                </c:pt>
                <c:pt idx="73">
                  <c:v>0.000151585425905987</c:v>
                </c:pt>
                <c:pt idx="74">
                  <c:v>0.000124229000836307</c:v>
                </c:pt>
                <c:pt idx="75">
                  <c:v>0.000101809553232357</c:v>
                </c:pt>
                <c:pt idx="76">
                  <c:v>8.34361137125317E-005</c:v>
                </c:pt>
                <c:pt idx="77">
                  <c:v>6.83785047472796E-005</c:v>
                </c:pt>
                <c:pt idx="78">
                  <c:v>5.60383229541994E-005</c:v>
                </c:pt>
                <c:pt idx="79">
                  <c:v>4.59251578432962E-005</c:v>
                </c:pt>
                <c:pt idx="80">
                  <c:v>3.76371026844513E-005</c:v>
                </c:pt>
                <c:pt idx="81">
                  <c:v>3.08447822561231E-005</c:v>
                </c:pt>
                <c:pt idx="82">
                  <c:v>2.5278263288131E-005</c:v>
                </c:pt>
                <c:pt idx="83">
                  <c:v>2.0716326876169E-005</c:v>
                </c:pt>
                <c:pt idx="84">
                  <c:v>1.69776774028296E-005</c:v>
                </c:pt>
                <c:pt idx="85">
                  <c:v>1.39137373011966E-005</c:v>
                </c:pt>
                <c:pt idx="86">
                  <c:v>1.14027425557328E-005</c:v>
                </c:pt>
                <c:pt idx="87">
                  <c:v>9.34490387849429E-006</c:v>
                </c:pt>
                <c:pt idx="88">
                  <c:v>7.65844079819722E-006</c:v>
                </c:pt>
                <c:pt idx="89">
                  <c:v>6.27633159333563E-006</c:v>
                </c:pt>
                <c:pt idx="90">
                  <c:v>5.14364986714533E-006</c:v>
                </c:pt>
                <c:pt idx="91">
                  <c:v>4.21538182138193E-006</c:v>
                </c:pt>
                <c:pt idx="92">
                  <c:v>3.45463713191663E-006</c:v>
                </c:pt>
                <c:pt idx="93">
                  <c:v>2.83118309352126E-006</c:v>
                </c:pt>
                <c:pt idx="94">
                  <c:v>2.32024299773315E-006</c:v>
                </c:pt>
                <c:pt idx="95">
                  <c:v>1.90151164258801E-006</c:v>
                </c:pt>
                <c:pt idx="96">
                  <c:v>1.55834822823664E-006</c:v>
                </c:pt>
                <c:pt idx="97">
                  <c:v>1.27711508035588E-006</c:v>
                </c:pt>
                <c:pt idx="98">
                  <c:v>1.04663569477914E-006</c:v>
                </c:pt>
                <c:pt idx="99">
                  <c:v>8.57750676042102E-007</c:v>
                </c:pt>
                <c:pt idx="100">
                  <c:v>7.02953445452792E-007</c:v>
                </c:pt>
                <c:pt idx="101">
                  <c:v>5.76092340498491E-007</c:v>
                </c:pt>
                <c:pt idx="102">
                  <c:v>4.72125671890922E-007</c:v>
                </c:pt>
                <c:pt idx="103">
                  <c:v>3.86921744643942E-007</c:v>
                </c:pt>
                <c:pt idx="104">
                  <c:v>3.17094489554748E-007</c:v>
                </c:pt>
                <c:pt idx="105">
                  <c:v>2.59868820906561E-007</c:v>
                </c:pt>
                <c:pt idx="106">
                  <c:v>2.12970613366892E-007</c:v>
                </c:pt>
                <c:pt idx="107">
                  <c:v>1.7453608003315E-007</c:v>
                </c:pt>
                <c:pt idx="108">
                  <c:v>1.43037776068056E-007</c:v>
                </c:pt>
                <c:pt idx="109">
                  <c:v>1.17223897255769E-007</c:v>
                </c:pt>
                <c:pt idx="110">
                  <c:v>9.60686807882638E-008</c:v>
                </c:pt>
                <c:pt idx="111">
                  <c:v>7.87312715022637E-008</c:v>
                </c:pt>
                <c:pt idx="112">
                  <c:v>6.45227204998378E-008</c:v>
                </c:pt>
                <c:pt idx="113">
                  <c:v>5.28783961062373E-008</c:v>
                </c:pt>
                <c:pt idx="114">
                  <c:v>4.33355018536474E-008</c:v>
                </c:pt>
                <c:pt idx="115">
                  <c:v>3.55147855568561E-008</c:v>
                </c:pt>
                <c:pt idx="116">
                  <c:v>2.91054957912706E-008</c:v>
                </c:pt>
                <c:pt idx="117">
                  <c:v>2.38528641283153E-008</c:v>
                </c:pt>
                <c:pt idx="118">
                  <c:v>1.9548140883785E-008</c:v>
                </c:pt>
                <c:pt idx="119">
                  <c:v>1.60203239563117E-008</c:v>
                </c:pt>
                <c:pt idx="120">
                  <c:v>1.31291644223097E-008</c:v>
                </c:pt>
                <c:pt idx="121">
                  <c:v>1.07597819543059E-008</c:v>
                </c:pt>
                <c:pt idx="122">
                  <c:v>8.81797412866092E-009</c:v>
                </c:pt>
                <c:pt idx="123">
                  <c:v>7.22658044516322E-009</c:v>
                </c:pt>
                <c:pt idx="124">
                  <c:v>5.92242921371167E-009</c:v>
                </c:pt>
                <c:pt idx="125">
                  <c:v>4.85358975232941E-009</c:v>
                </c:pt>
                <c:pt idx="126">
                  <c:v>3.9776792970514E-009</c:v>
                </c:pt>
                <c:pt idx="127">
                  <c:v>3.25983684490438E-009</c:v>
                </c:pt>
                <c:pt idx="128">
                  <c:v>2.67152966415551E-009</c:v>
                </c:pt>
                <c:pt idx="129">
                  <c:v>2.18944307128766E-009</c:v>
                </c:pt>
                <c:pt idx="130">
                  <c:v>1.79425918567233E-009</c:v>
                </c:pt>
                <c:pt idx="131">
                  <c:v>1.47049039611602E-009</c:v>
                </c:pt>
                <c:pt idx="132">
                  <c:v>1.20509158207938E-009</c:v>
                </c:pt>
                <c:pt idx="133">
                  <c:v>9.87598891555308E-010</c:v>
                </c:pt>
                <c:pt idx="134">
                  <c:v>8.09380340527355E-010</c:v>
                </c:pt>
                <c:pt idx="135">
                  <c:v>6.633027460623E-010</c:v>
                </c:pt>
                <c:pt idx="136">
                  <c:v>5.43592948432092E-010</c:v>
                </c:pt>
                <c:pt idx="137">
                  <c:v>4.45532499782075E-010</c:v>
                </c:pt>
                <c:pt idx="138">
                  <c:v>3.65096841647983E-010</c:v>
                </c:pt>
                <c:pt idx="139">
                  <c:v>2.99232860712095E-010</c:v>
                </c:pt>
                <c:pt idx="140">
                  <c:v>2.45248266139697E-010</c:v>
                </c:pt>
                <c:pt idx="141">
                  <c:v>2.01005878608385E-010</c:v>
                </c:pt>
                <c:pt idx="142">
                  <c:v>1.64701585703142E-010</c:v>
                </c:pt>
                <c:pt idx="143">
                  <c:v>1.35003119794419E-010</c:v>
                </c:pt>
                <c:pt idx="144">
                  <c:v>1.10633724403897E-010</c:v>
                </c:pt>
                <c:pt idx="145">
                  <c:v>9.06774655362597E-011</c:v>
                </c:pt>
                <c:pt idx="146">
                  <c:v>7.4273920347423E-011</c:v>
                </c:pt>
                <c:pt idx="147">
                  <c:v>6.08957329006898E-011</c:v>
                </c:pt>
                <c:pt idx="148">
                  <c:v>4.98767693812852E-011</c:v>
                </c:pt>
                <c:pt idx="149">
                  <c:v>4.08839628818214E-011</c:v>
                </c:pt>
                <c:pt idx="150">
                  <c:v>3.35009797680641E-011</c:v>
                </c:pt>
                <c:pt idx="151">
                  <c:v>2.7450264283857E-011</c:v>
                </c:pt>
                <c:pt idx="152">
                  <c:v>2.25097718242751E-011</c:v>
                </c:pt>
                <c:pt idx="153">
                  <c:v>1.84297022087776E-011</c:v>
                </c:pt>
                <c:pt idx="154">
                  <c:v>1.51267887105178E-011</c:v>
                </c:pt>
                <c:pt idx="155">
                  <c:v>1.23789867245705E-011</c:v>
                </c:pt>
                <c:pt idx="156">
                  <c:v>1.01585406753202E-011</c:v>
                </c:pt>
                <c:pt idx="157">
                  <c:v>8.3544282603043E-012</c:v>
                </c:pt>
                <c:pt idx="158">
                  <c:v>6.80011602582908E-012</c:v>
                </c:pt>
                <c:pt idx="159">
                  <c:v>5.63438184997267E-012</c:v>
                </c:pt>
                <c:pt idx="160">
                  <c:v>4.57966997657877E-012</c:v>
                </c:pt>
                <c:pt idx="161">
                  <c:v>3.7470027081099E-012</c:v>
                </c:pt>
                <c:pt idx="162">
                  <c:v>3.08086889333481E-012</c:v>
                </c:pt>
                <c:pt idx="163">
                  <c:v>2.52575738102223E-012</c:v>
                </c:pt>
                <c:pt idx="164">
                  <c:v>2.08166817117217E-012</c:v>
                </c:pt>
                <c:pt idx="165">
                  <c:v>1.72084568816899E-012</c:v>
                </c:pt>
                <c:pt idx="166">
                  <c:v>1.38777878078145E-012</c:v>
                </c:pt>
                <c:pt idx="167">
                  <c:v>1.16573417585641E-012</c:v>
                </c:pt>
                <c:pt idx="168">
                  <c:v>9.15933995315754E-013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axId val="4345359"/>
        <c:axId val="78620566"/>
      </c:scatterChart>
      <c:valAx>
        <c:axId val="434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566"/>
        <c:crossesAt val="0"/>
        <c:crossBetween val="midCat"/>
      </c:valAx>
      <c:valAx>
        <c:axId val="786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eff worker</a:t>
                </a:r>
              </a:p>
            </c:rich>
          </c:tx>
          <c:layout>
            <c:manualLayout>
              <c:xMode val="edge"/>
              <c:yMode val="edge"/>
              <c:x val="0.0288583631536419"/>
              <c:y val="-0.221861032100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59"/>
        <c:crossesAt val="0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611220131594136"/>
          <c:y val="0.294798862251117"/>
          <c:w val="0.337989149255454"/>
          <c:h val="0.250914262494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4</xdr:col>
      <xdr:colOff>360</xdr:colOff>
      <xdr:row>12</xdr:row>
      <xdr:rowOff>314280</xdr:rowOff>
    </xdr:to>
    <xdr:graphicFrame>
      <xdr:nvGraphicFramePr>
        <xdr:cNvPr id="0" name="yci"/>
        <xdr:cNvGraphicFramePr/>
      </xdr:nvGraphicFramePr>
      <xdr:xfrm>
        <a:off x="6115680" y="590400"/>
        <a:ext cx="31183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3</xdr:row>
      <xdr:rowOff>0</xdr:rowOff>
    </xdr:from>
    <xdr:to>
      <xdr:col>14</xdr:col>
      <xdr:colOff>360</xdr:colOff>
      <xdr:row>23</xdr:row>
      <xdr:rowOff>161640</xdr:rowOff>
    </xdr:to>
    <xdr:graphicFrame>
      <xdr:nvGraphicFramePr>
        <xdr:cNvPr id="2" name="deltakonyear"/>
        <xdr:cNvGraphicFramePr/>
      </xdr:nvGraphicFramePr>
      <xdr:xfrm>
        <a:off x="6115680" y="2476440"/>
        <a:ext cx="31183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2</xdr:row>
      <xdr:rowOff>0</xdr:rowOff>
    </xdr:from>
    <xdr:to>
      <xdr:col>19</xdr:col>
      <xdr:colOff>1080</xdr:colOff>
      <xdr:row>12</xdr:row>
      <xdr:rowOff>314280</xdr:rowOff>
    </xdr:to>
    <xdr:graphicFrame>
      <xdr:nvGraphicFramePr>
        <xdr:cNvPr id="4" name="canon"/>
        <xdr:cNvGraphicFramePr/>
      </xdr:nvGraphicFramePr>
      <xdr:xfrm>
        <a:off x="9233640" y="590400"/>
        <a:ext cx="31186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13</xdr:row>
      <xdr:rowOff>0</xdr:rowOff>
    </xdr:from>
    <xdr:to>
      <xdr:col>19</xdr:col>
      <xdr:colOff>1080</xdr:colOff>
      <xdr:row>23</xdr:row>
      <xdr:rowOff>161640</xdr:rowOff>
    </xdr:to>
    <xdr:graphicFrame>
      <xdr:nvGraphicFramePr>
        <xdr:cNvPr id="5" name="deltakonk"/>
        <xdr:cNvGraphicFramePr/>
      </xdr:nvGraphicFramePr>
      <xdr:xfrm>
        <a:off x="9233640" y="2476440"/>
        <a:ext cx="31186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1</xdr:row>
      <xdr:rowOff>0</xdr:rowOff>
    </xdr:from>
    <xdr:to>
      <xdr:col>26</xdr:col>
      <xdr:colOff>720</xdr:colOff>
      <xdr:row>11</xdr:row>
      <xdr:rowOff>162000</xdr:rowOff>
    </xdr:to>
    <xdr:graphicFrame>
      <xdr:nvGraphicFramePr>
        <xdr:cNvPr id="6" name="ycireal"/>
        <xdr:cNvGraphicFramePr/>
      </xdr:nvGraphicFramePr>
      <xdr:xfrm>
        <a:off x="13911120" y="324000"/>
        <a:ext cx="32396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1</xdr:row>
      <xdr:rowOff>0</xdr:rowOff>
    </xdr:from>
    <xdr:to>
      <xdr:col>32</xdr:col>
      <xdr:colOff>720</xdr:colOff>
      <xdr:row>12</xdr:row>
      <xdr:rowOff>47880</xdr:rowOff>
    </xdr:to>
    <xdr:graphicFrame>
      <xdr:nvGraphicFramePr>
        <xdr:cNvPr id="8" name="YCITotalreal"/>
        <xdr:cNvGraphicFramePr/>
      </xdr:nvGraphicFramePr>
      <xdr:xfrm>
        <a:off x="17783640" y="324000"/>
        <a:ext cx="329004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? Ye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 Years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4</xdr:row>
      <xdr:rowOff>0</xdr:rowOff>
    </xdr:from>
    <xdr:to>
      <xdr:col>4</xdr:col>
      <xdr:colOff>360</xdr:colOff>
      <xdr:row>4</xdr:row>
      <xdr:rowOff>152280</xdr:rowOff>
    </xdr:to>
    <xdr:sp>
      <xdr:nvSpPr>
        <xdr:cNvPr id="10" name="TextBox 9"/>
        <xdr:cNvSpPr/>
      </xdr:nvSpPr>
      <xdr:spPr>
        <a:xfrm>
          <a:off x="0" y="905040"/>
          <a:ext cx="2696040" cy="152280"/>
        </a:xfrm>
        <a:prstGeom prst="rect">
          <a:avLst/>
        </a:prstGeom>
        <a:solidFill>
          <a:srgbClr val="ffffff">
            <a:alpha val="77000"/>
          </a:srgbClr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0000"/>
              </a:solidFill>
              <a:latin typeface="Calibri"/>
            </a:rPr>
            <a:t>Using g to model tech progress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7</xdr:row>
      <xdr:rowOff>0</xdr:rowOff>
    </xdr:from>
    <xdr:to>
      <xdr:col>8</xdr:col>
      <xdr:colOff>473400</xdr:colOff>
      <xdr:row>17</xdr:row>
      <xdr:rowOff>86040</xdr:rowOff>
    </xdr:to>
    <xdr:graphicFrame>
      <xdr:nvGraphicFramePr>
        <xdr:cNvPr id="11" name="ycireal"/>
        <xdr:cNvGraphicFramePr/>
      </xdr:nvGraphicFramePr>
      <xdr:xfrm>
        <a:off x="2695680" y="1362240"/>
        <a:ext cx="323928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714763938589</cdr:x>
      <cdr:y>0.901908396946565</cdr:y>
    </cdr:from>
    <cdr:to>
      <cdr:x>0.498787948747547</cdr:x>
      <cdr:y>0.986832061068702</cdr:y>
    </cdr:to>
    <cdr:sp>
      <cdr:nvSpPr>
        <cdr:cNvPr id="14" name="Text Box 1"/>
        <cdr:cNvSpPr/>
      </cdr:nvSpPr>
      <cdr:spPr>
        <a:xfrm>
          <a:off x="1299600" y="170136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06094886298</cdr:x>
      <cdr:y>0.900853311661926</cdr:y>
    </cdr:from>
    <cdr:to>
      <cdr:x>0.496479279695256</cdr:x>
      <cdr:y>0.991263713937424</cdr:y>
    </cdr:to>
    <cdr:sp>
      <cdr:nvSpPr>
        <cdr:cNvPr id="16" name="Text Box 1"/>
        <cdr:cNvSpPr/>
      </cdr:nvSpPr>
      <cdr:spPr>
        <a:xfrm>
          <a:off x="1292400" y="159624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8333333333333</cdr:x>
      <cdr:y>0.901703544155081</cdr:y>
    </cdr:from>
    <cdr:to>
      <cdr:x>0.497333333333333</cdr:x>
      <cdr:y>0.988838848639123</cdr:y>
    </cdr:to>
    <cdr:sp>
      <cdr:nvSpPr>
        <cdr:cNvPr id="20" name="Text Box 1"/>
        <cdr:cNvSpPr/>
      </cdr:nvSpPr>
      <cdr:spPr>
        <a:xfrm>
          <a:off x="1355400" y="16578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8927789934355</cdr:x>
      <cdr:y>0.901908396946565</cdr:y>
    </cdr:from>
    <cdr:to>
      <cdr:x>0.49671772428884</cdr:x>
      <cdr:y>0.986832061068702</cdr:y>
    </cdr:to>
    <cdr:sp>
      <cdr:nvSpPr>
        <cdr:cNvPr id="22" name="Text Box 1"/>
        <cdr:cNvSpPr/>
      </cdr:nvSpPr>
      <cdr:spPr>
        <a:xfrm>
          <a:off x="1378440" y="170136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4</xdr:col>
      <xdr:colOff>360</xdr:colOff>
      <xdr:row>12</xdr:row>
      <xdr:rowOff>314280</xdr:rowOff>
    </xdr:to>
    <xdr:graphicFrame>
      <xdr:nvGraphicFramePr>
        <xdr:cNvPr id="24" name="yci"/>
        <xdr:cNvGraphicFramePr/>
      </xdr:nvGraphicFramePr>
      <xdr:xfrm>
        <a:off x="6115680" y="590400"/>
        <a:ext cx="31183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3</xdr:row>
      <xdr:rowOff>0</xdr:rowOff>
    </xdr:from>
    <xdr:to>
      <xdr:col>14</xdr:col>
      <xdr:colOff>360</xdr:colOff>
      <xdr:row>23</xdr:row>
      <xdr:rowOff>161640</xdr:rowOff>
    </xdr:to>
    <xdr:graphicFrame>
      <xdr:nvGraphicFramePr>
        <xdr:cNvPr id="26" name="deltakonyear"/>
        <xdr:cNvGraphicFramePr/>
      </xdr:nvGraphicFramePr>
      <xdr:xfrm>
        <a:off x="6115680" y="2476440"/>
        <a:ext cx="31183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2</xdr:row>
      <xdr:rowOff>0</xdr:rowOff>
    </xdr:from>
    <xdr:to>
      <xdr:col>19</xdr:col>
      <xdr:colOff>1080</xdr:colOff>
      <xdr:row>12</xdr:row>
      <xdr:rowOff>314280</xdr:rowOff>
    </xdr:to>
    <xdr:graphicFrame>
      <xdr:nvGraphicFramePr>
        <xdr:cNvPr id="28" name="canon"/>
        <xdr:cNvGraphicFramePr/>
      </xdr:nvGraphicFramePr>
      <xdr:xfrm>
        <a:off x="9233640" y="590400"/>
        <a:ext cx="31186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13</xdr:row>
      <xdr:rowOff>0</xdr:rowOff>
    </xdr:from>
    <xdr:to>
      <xdr:col>19</xdr:col>
      <xdr:colOff>1080</xdr:colOff>
      <xdr:row>23</xdr:row>
      <xdr:rowOff>161640</xdr:rowOff>
    </xdr:to>
    <xdr:graphicFrame>
      <xdr:nvGraphicFramePr>
        <xdr:cNvPr id="29" name="deltakonk"/>
        <xdr:cNvGraphicFramePr/>
      </xdr:nvGraphicFramePr>
      <xdr:xfrm>
        <a:off x="9233640" y="2476440"/>
        <a:ext cx="31186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1</xdr:row>
      <xdr:rowOff>0</xdr:rowOff>
    </xdr:from>
    <xdr:to>
      <xdr:col>26</xdr:col>
      <xdr:colOff>720</xdr:colOff>
      <xdr:row>11</xdr:row>
      <xdr:rowOff>162000</xdr:rowOff>
    </xdr:to>
    <xdr:graphicFrame>
      <xdr:nvGraphicFramePr>
        <xdr:cNvPr id="30" name="ycireal"/>
        <xdr:cNvGraphicFramePr/>
      </xdr:nvGraphicFramePr>
      <xdr:xfrm>
        <a:off x="13911120" y="324000"/>
        <a:ext cx="32396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1</xdr:row>
      <xdr:rowOff>0</xdr:rowOff>
    </xdr:from>
    <xdr:to>
      <xdr:col>32</xdr:col>
      <xdr:colOff>720</xdr:colOff>
      <xdr:row>12</xdr:row>
      <xdr:rowOff>47880</xdr:rowOff>
    </xdr:to>
    <xdr:graphicFrame>
      <xdr:nvGraphicFramePr>
        <xdr:cNvPr id="32" name="YCITotalreal"/>
        <xdr:cNvGraphicFramePr/>
      </xdr:nvGraphicFramePr>
      <xdr:xfrm>
        <a:off x="17783640" y="324000"/>
        <a:ext cx="329004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? Ye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 Years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4</xdr:row>
      <xdr:rowOff>0</xdr:rowOff>
    </xdr:from>
    <xdr:to>
      <xdr:col>4</xdr:col>
      <xdr:colOff>360</xdr:colOff>
      <xdr:row>4</xdr:row>
      <xdr:rowOff>152280</xdr:rowOff>
    </xdr:to>
    <xdr:sp>
      <xdr:nvSpPr>
        <xdr:cNvPr id="34" name="TextBox 9"/>
        <xdr:cNvSpPr/>
      </xdr:nvSpPr>
      <xdr:spPr>
        <a:xfrm>
          <a:off x="0" y="905040"/>
          <a:ext cx="2696040" cy="152280"/>
        </a:xfrm>
        <a:prstGeom prst="rect">
          <a:avLst/>
        </a:prstGeom>
        <a:solidFill>
          <a:srgbClr val="ffffff">
            <a:alpha val="77000"/>
          </a:srgbClr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0000"/>
              </a:solidFill>
              <a:latin typeface="Calibri"/>
            </a:rPr>
            <a:t>Using g to model tech progress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34</xdr:col>
      <xdr:colOff>0</xdr:colOff>
      <xdr:row>1</xdr:row>
      <xdr:rowOff>0</xdr:rowOff>
    </xdr:from>
    <xdr:to>
      <xdr:col>39</xdr:col>
      <xdr:colOff>121320</xdr:colOff>
      <xdr:row>11</xdr:row>
      <xdr:rowOff>162000</xdr:rowOff>
    </xdr:to>
    <xdr:graphicFrame>
      <xdr:nvGraphicFramePr>
        <xdr:cNvPr id="35" name="ycireal"/>
        <xdr:cNvGraphicFramePr/>
      </xdr:nvGraphicFramePr>
      <xdr:xfrm>
        <a:off x="22320360" y="324000"/>
        <a:ext cx="32389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714763938589</cdr:x>
      <cdr:y>0.901908396946565</cdr:y>
    </cdr:from>
    <cdr:to>
      <cdr:x>0.498787948747547</cdr:x>
      <cdr:y>0.986832061068702</cdr:y>
    </cdr:to>
    <cdr:sp>
      <cdr:nvSpPr>
        <cdr:cNvPr id="25" name="Text Box 1"/>
        <cdr:cNvSpPr/>
      </cdr:nvSpPr>
      <cdr:spPr>
        <a:xfrm>
          <a:off x="1299600" y="170136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06094886298</cdr:x>
      <cdr:y>0.900853311661926</cdr:y>
    </cdr:from>
    <cdr:to>
      <cdr:x>0.496479279695256</cdr:x>
      <cdr:y>0.991263713937424</cdr:y>
    </cdr:to>
    <cdr:sp>
      <cdr:nvSpPr>
        <cdr:cNvPr id="27" name="Text Box 1"/>
        <cdr:cNvSpPr/>
      </cdr:nvSpPr>
      <cdr:spPr>
        <a:xfrm>
          <a:off x="1292400" y="159624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8777777777778</cdr:x>
      <cdr:y>0.901703544155081</cdr:y>
    </cdr:from>
    <cdr:to>
      <cdr:x>0.497777777777778</cdr:x>
      <cdr:y>0.988838848639123</cdr:y>
    </cdr:to>
    <cdr:sp>
      <cdr:nvSpPr>
        <cdr:cNvPr id="31" name="Text Box 1"/>
        <cdr:cNvSpPr/>
      </cdr:nvSpPr>
      <cdr:spPr>
        <a:xfrm>
          <a:off x="1356840" y="16578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1332102043172</cdr:x>
      <cdr:y>0.901908396946565</cdr:y>
    </cdr:from>
    <cdr:to>
      <cdr:x>0.50340528685213</cdr:x>
      <cdr:y>0.986832061068702</cdr:y>
    </cdr:to>
    <cdr:sp>
      <cdr:nvSpPr>
        <cdr:cNvPr id="1" name="Text Box 1"/>
        <cdr:cNvSpPr/>
      </cdr:nvSpPr>
      <cdr:spPr>
        <a:xfrm>
          <a:off x="1314000" y="170136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9146608315099</cdr:x>
      <cdr:y>0.901908396946565</cdr:y>
    </cdr:from>
    <cdr:to>
      <cdr:x>0.496936542669584</cdr:x>
      <cdr:y>0.986832061068702</cdr:y>
    </cdr:to>
    <cdr:sp>
      <cdr:nvSpPr>
        <cdr:cNvPr id="33" name="Text Box 1"/>
        <cdr:cNvSpPr/>
      </cdr:nvSpPr>
      <cdr:spPr>
        <a:xfrm>
          <a:off x="1379160" y="170136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8759724383196</cdr:x>
      <cdr:y>0.901703544155081</cdr:y>
    </cdr:from>
    <cdr:to>
      <cdr:x>0.497777283840854</cdr:x>
      <cdr:y>0.988838848639123</cdr:y>
    </cdr:to>
    <cdr:sp>
      <cdr:nvSpPr>
        <cdr:cNvPr id="36" name="Text Box 1"/>
        <cdr:cNvSpPr/>
      </cdr:nvSpPr>
      <cdr:spPr>
        <a:xfrm>
          <a:off x="1356480" y="16578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Y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491442542787</cdr:x>
      <cdr:y>0.0475817505384766</cdr:y>
    </cdr:from>
    <cdr:to>
      <cdr:x>0.917537230495666</cdr:x>
      <cdr:y>0.30546308987664</cdr:y>
    </cdr:to>
    <cdr:sp>
      <cdr:nvSpPr>
        <cdr:cNvPr id="37" name="TextBox 1"/>
        <cdr:cNvSpPr/>
      </cdr:nvSpPr>
      <cdr:spPr>
        <a:xfrm>
          <a:off x="2304720" y="87480"/>
          <a:ext cx="667440" cy="47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c with s=3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6492553900867</cdr:x>
      <cdr:y>0.521049539847268</cdr:y>
    </cdr:from>
    <cdr:to>
      <cdr:x>0.921760391198044</cdr:x>
      <cdr:y>0.778735069512434</cdr:y>
    </cdr:to>
    <cdr:sp>
      <cdr:nvSpPr>
        <cdr:cNvPr id="38" name="TextBox 1"/>
        <cdr:cNvSpPr/>
      </cdr:nvSpPr>
      <cdr:spPr>
        <a:xfrm>
          <a:off x="2320920" y="957960"/>
          <a:ext cx="664920" cy="47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c with s=1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4</xdr:row>
      <xdr:rowOff>123840</xdr:rowOff>
    </xdr:from>
    <xdr:to>
      <xdr:col>11</xdr:col>
      <xdr:colOff>493200</xdr:colOff>
      <xdr:row>21</xdr:row>
      <xdr:rowOff>28440</xdr:rowOff>
    </xdr:to>
    <xdr:sp>
      <xdr:nvSpPr>
        <xdr:cNvPr id="39" name="TextBox 1"/>
        <xdr:cNvSpPr/>
      </xdr:nvSpPr>
      <xdr:spPr>
        <a:xfrm>
          <a:off x="271440" y="771480"/>
          <a:ext cx="7081200" cy="249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A Fable for Growthmen (and Growthwomen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conland's National Savings Party, NSP, (an initially fringe group dissatisfied with the economy’s performance) has won a majority of seats in the Econland legislature and they plan to increase s from its current 1% (yes, 0.01) value to 30%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National Consumption Party, NCP, is upset over the plan to raise s because consumption is the only issue they care about--their leader, I. M. Aglutton, famously said, "I consume therefore I am."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s you can see, the Econ are not particularly clever when naming political parties and, on an unrelated side note, they have no fashion sens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ceed to the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EqPath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hee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4</xdr:col>
      <xdr:colOff>360</xdr:colOff>
      <xdr:row>12</xdr:row>
      <xdr:rowOff>314280</xdr:rowOff>
    </xdr:to>
    <xdr:graphicFrame>
      <xdr:nvGraphicFramePr>
        <xdr:cNvPr id="40" name="yci"/>
        <xdr:cNvGraphicFramePr/>
      </xdr:nvGraphicFramePr>
      <xdr:xfrm>
        <a:off x="6115680" y="590400"/>
        <a:ext cx="31183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3</xdr:row>
      <xdr:rowOff>0</xdr:rowOff>
    </xdr:from>
    <xdr:to>
      <xdr:col>14</xdr:col>
      <xdr:colOff>360</xdr:colOff>
      <xdr:row>23</xdr:row>
      <xdr:rowOff>161640</xdr:rowOff>
    </xdr:to>
    <xdr:graphicFrame>
      <xdr:nvGraphicFramePr>
        <xdr:cNvPr id="42" name="deltakonyear"/>
        <xdr:cNvGraphicFramePr/>
      </xdr:nvGraphicFramePr>
      <xdr:xfrm>
        <a:off x="6115680" y="2476440"/>
        <a:ext cx="31183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2</xdr:row>
      <xdr:rowOff>0</xdr:rowOff>
    </xdr:from>
    <xdr:to>
      <xdr:col>19</xdr:col>
      <xdr:colOff>1080</xdr:colOff>
      <xdr:row>12</xdr:row>
      <xdr:rowOff>314280</xdr:rowOff>
    </xdr:to>
    <xdr:graphicFrame>
      <xdr:nvGraphicFramePr>
        <xdr:cNvPr id="44" name="canon"/>
        <xdr:cNvGraphicFramePr/>
      </xdr:nvGraphicFramePr>
      <xdr:xfrm>
        <a:off x="9233640" y="590400"/>
        <a:ext cx="31186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13</xdr:row>
      <xdr:rowOff>0</xdr:rowOff>
    </xdr:from>
    <xdr:to>
      <xdr:col>19</xdr:col>
      <xdr:colOff>1080</xdr:colOff>
      <xdr:row>23</xdr:row>
      <xdr:rowOff>161640</xdr:rowOff>
    </xdr:to>
    <xdr:graphicFrame>
      <xdr:nvGraphicFramePr>
        <xdr:cNvPr id="45" name="deltakonk"/>
        <xdr:cNvGraphicFramePr/>
      </xdr:nvGraphicFramePr>
      <xdr:xfrm>
        <a:off x="9233640" y="2476440"/>
        <a:ext cx="31186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1</xdr:row>
      <xdr:rowOff>0</xdr:rowOff>
    </xdr:from>
    <xdr:to>
      <xdr:col>26</xdr:col>
      <xdr:colOff>720</xdr:colOff>
      <xdr:row>11</xdr:row>
      <xdr:rowOff>162000</xdr:rowOff>
    </xdr:to>
    <xdr:graphicFrame>
      <xdr:nvGraphicFramePr>
        <xdr:cNvPr id="46" name="ycireal"/>
        <xdr:cNvGraphicFramePr/>
      </xdr:nvGraphicFramePr>
      <xdr:xfrm>
        <a:off x="13911120" y="324000"/>
        <a:ext cx="32396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1</xdr:row>
      <xdr:rowOff>0</xdr:rowOff>
    </xdr:from>
    <xdr:to>
      <xdr:col>32</xdr:col>
      <xdr:colOff>720</xdr:colOff>
      <xdr:row>12</xdr:row>
      <xdr:rowOff>47880</xdr:rowOff>
    </xdr:to>
    <xdr:graphicFrame>
      <xdr:nvGraphicFramePr>
        <xdr:cNvPr id="48" name="YCITotalreal"/>
        <xdr:cNvGraphicFramePr/>
      </xdr:nvGraphicFramePr>
      <xdr:xfrm>
        <a:off x="17783640" y="324000"/>
        <a:ext cx="329004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? Ye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 Years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4</xdr:row>
      <xdr:rowOff>0</xdr:rowOff>
    </xdr:from>
    <xdr:to>
      <xdr:col>4</xdr:col>
      <xdr:colOff>360</xdr:colOff>
      <xdr:row>4</xdr:row>
      <xdr:rowOff>152280</xdr:rowOff>
    </xdr:to>
    <xdr:sp>
      <xdr:nvSpPr>
        <xdr:cNvPr id="50" name="TextBox 15"/>
        <xdr:cNvSpPr/>
      </xdr:nvSpPr>
      <xdr:spPr>
        <a:xfrm>
          <a:off x="0" y="905040"/>
          <a:ext cx="2696040" cy="152280"/>
        </a:xfrm>
        <a:prstGeom prst="rect">
          <a:avLst/>
        </a:prstGeom>
        <a:solidFill>
          <a:srgbClr val="ffffff">
            <a:alpha val="77000"/>
          </a:srgbClr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0000"/>
              </a:solidFill>
              <a:latin typeface="Calibri"/>
            </a:rPr>
            <a:t>Using g to model tech progress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6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202470275886</cdr:x>
      <cdr:y>0.901908396946565</cdr:y>
    </cdr:from>
    <cdr:to>
      <cdr:x>0.504097887567817</cdr:x>
      <cdr:y>0.986832061068702</cdr:y>
    </cdr:to>
    <cdr:sp>
      <cdr:nvSpPr>
        <cdr:cNvPr id="41" name="Text Box 1"/>
        <cdr:cNvSpPr/>
      </cdr:nvSpPr>
      <cdr:spPr>
        <a:xfrm>
          <a:off x="1316160" y="170136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06094886298</cdr:x>
      <cdr:y>0.900853311661926</cdr:y>
    </cdr:from>
    <cdr:to>
      <cdr:x>0.496479279695256</cdr:x>
      <cdr:y>0.991263713937424</cdr:y>
    </cdr:to>
    <cdr:sp>
      <cdr:nvSpPr>
        <cdr:cNvPr id="43" name="Text Box 1"/>
        <cdr:cNvSpPr/>
      </cdr:nvSpPr>
      <cdr:spPr>
        <a:xfrm>
          <a:off x="1292400" y="159624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</cdr:x>
      <cdr:y>0.901703544155081</cdr:y>
    </cdr:from>
    <cdr:to>
      <cdr:x>0.503</cdr:x>
      <cdr:y>0.988838848639123</cdr:y>
    </cdr:to>
    <cdr:sp>
      <cdr:nvSpPr>
        <cdr:cNvPr id="47" name="Text Box 1"/>
        <cdr:cNvSpPr/>
      </cdr:nvSpPr>
      <cdr:spPr>
        <a:xfrm>
          <a:off x="1373760" y="16578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070021881838</cdr:x>
      <cdr:y>0.901908396946565</cdr:y>
    </cdr:from>
    <cdr:to>
      <cdr:x>0.501859956236324</cdr:x>
      <cdr:y>0.986832061068702</cdr:y>
    </cdr:to>
    <cdr:sp>
      <cdr:nvSpPr>
        <cdr:cNvPr id="49" name="Text Box 1"/>
        <cdr:cNvSpPr/>
      </cdr:nvSpPr>
      <cdr:spPr>
        <a:xfrm>
          <a:off x="1395360" y="170136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9023432990881</cdr:x>
      <cdr:y>0.900853311661926</cdr:y>
    </cdr:from>
    <cdr:to>
      <cdr:x>0.501096617799838</cdr:x>
      <cdr:y>0.991263713937424</cdr:y>
    </cdr:to>
    <cdr:sp>
      <cdr:nvSpPr>
        <cdr:cNvPr id="3" name="Text Box 1"/>
        <cdr:cNvSpPr/>
      </cdr:nvSpPr>
      <cdr:spPr>
        <a:xfrm>
          <a:off x="1306800" y="159624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</cdr:x>
      <cdr:y>0.901703544155081</cdr:y>
    </cdr:from>
    <cdr:to>
      <cdr:x>0.485</cdr:x>
      <cdr:y>0.988838848639123</cdr:y>
    </cdr:to>
    <cdr:sp>
      <cdr:nvSpPr>
        <cdr:cNvPr id="7" name="Text Box 1"/>
        <cdr:cNvSpPr/>
      </cdr:nvSpPr>
      <cdr:spPr>
        <a:xfrm>
          <a:off x="1315440" y="16578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673960612691</cdr:x>
      <cdr:y>0.901908396946565</cdr:y>
    </cdr:from>
    <cdr:to>
      <cdr:x>0.484463894967177</cdr:x>
      <cdr:y>0.986832061068702</cdr:y>
    </cdr:to>
    <cdr:sp>
      <cdr:nvSpPr>
        <cdr:cNvPr id="9" name="Text Box 1"/>
        <cdr:cNvSpPr/>
      </cdr:nvSpPr>
      <cdr:spPr>
        <a:xfrm>
          <a:off x="1338120" y="170136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8713190354484</cdr:x>
      <cdr:y>0.901722787783869</cdr:y>
    </cdr:from>
    <cdr:to>
      <cdr:x>0.497721969107679</cdr:x>
      <cdr:y>0.98884103367267</cdr:y>
    </cdr:to>
    <cdr:sp>
      <cdr:nvSpPr>
        <cdr:cNvPr id="12" name="Text Box 1"/>
        <cdr:cNvSpPr/>
      </cdr:nvSpPr>
      <cdr:spPr>
        <a:xfrm>
          <a:off x="1356480" y="165816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4</xdr:col>
      <xdr:colOff>360</xdr:colOff>
      <xdr:row>12</xdr:row>
      <xdr:rowOff>314280</xdr:rowOff>
    </xdr:to>
    <xdr:graphicFrame>
      <xdr:nvGraphicFramePr>
        <xdr:cNvPr id="13" name="yci"/>
        <xdr:cNvGraphicFramePr/>
      </xdr:nvGraphicFramePr>
      <xdr:xfrm>
        <a:off x="6115680" y="590400"/>
        <a:ext cx="31183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3</xdr:row>
      <xdr:rowOff>0</xdr:rowOff>
    </xdr:from>
    <xdr:to>
      <xdr:col>14</xdr:col>
      <xdr:colOff>360</xdr:colOff>
      <xdr:row>23</xdr:row>
      <xdr:rowOff>161640</xdr:rowOff>
    </xdr:to>
    <xdr:graphicFrame>
      <xdr:nvGraphicFramePr>
        <xdr:cNvPr id="15" name="deltakonyear"/>
        <xdr:cNvGraphicFramePr/>
      </xdr:nvGraphicFramePr>
      <xdr:xfrm>
        <a:off x="6115680" y="2476440"/>
        <a:ext cx="31183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2</xdr:row>
      <xdr:rowOff>0</xdr:rowOff>
    </xdr:from>
    <xdr:to>
      <xdr:col>19</xdr:col>
      <xdr:colOff>1080</xdr:colOff>
      <xdr:row>12</xdr:row>
      <xdr:rowOff>314280</xdr:rowOff>
    </xdr:to>
    <xdr:graphicFrame>
      <xdr:nvGraphicFramePr>
        <xdr:cNvPr id="17" name="canon"/>
        <xdr:cNvGraphicFramePr/>
      </xdr:nvGraphicFramePr>
      <xdr:xfrm>
        <a:off x="9233640" y="590400"/>
        <a:ext cx="31186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13</xdr:row>
      <xdr:rowOff>0</xdr:rowOff>
    </xdr:from>
    <xdr:to>
      <xdr:col>19</xdr:col>
      <xdr:colOff>1080</xdr:colOff>
      <xdr:row>23</xdr:row>
      <xdr:rowOff>161640</xdr:rowOff>
    </xdr:to>
    <xdr:graphicFrame>
      <xdr:nvGraphicFramePr>
        <xdr:cNvPr id="18" name="deltakonk"/>
        <xdr:cNvGraphicFramePr/>
      </xdr:nvGraphicFramePr>
      <xdr:xfrm>
        <a:off x="9233640" y="2476440"/>
        <a:ext cx="31186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1</xdr:row>
      <xdr:rowOff>0</xdr:rowOff>
    </xdr:from>
    <xdr:to>
      <xdr:col>26</xdr:col>
      <xdr:colOff>720</xdr:colOff>
      <xdr:row>11</xdr:row>
      <xdr:rowOff>162000</xdr:rowOff>
    </xdr:to>
    <xdr:graphicFrame>
      <xdr:nvGraphicFramePr>
        <xdr:cNvPr id="19" name="ycireal"/>
        <xdr:cNvGraphicFramePr/>
      </xdr:nvGraphicFramePr>
      <xdr:xfrm>
        <a:off x="13911120" y="324000"/>
        <a:ext cx="32396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1</xdr:row>
      <xdr:rowOff>0</xdr:rowOff>
    </xdr:from>
    <xdr:to>
      <xdr:col>32</xdr:col>
      <xdr:colOff>720</xdr:colOff>
      <xdr:row>12</xdr:row>
      <xdr:rowOff>47880</xdr:rowOff>
    </xdr:to>
    <xdr:graphicFrame>
      <xdr:nvGraphicFramePr>
        <xdr:cNvPr id="21" name="YCITotalreal"/>
        <xdr:cNvGraphicFramePr/>
      </xdr:nvGraphicFramePr>
      <xdr:xfrm>
        <a:off x="17783640" y="324000"/>
        <a:ext cx="329004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? Ye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 Years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4</xdr:row>
      <xdr:rowOff>0</xdr:rowOff>
    </xdr:from>
    <xdr:to>
      <xdr:col>4</xdr:col>
      <xdr:colOff>360</xdr:colOff>
      <xdr:row>4</xdr:row>
      <xdr:rowOff>152280</xdr:rowOff>
    </xdr:to>
    <xdr:sp>
      <xdr:nvSpPr>
        <xdr:cNvPr id="23" name="TextBox 9"/>
        <xdr:cNvSpPr/>
      </xdr:nvSpPr>
      <xdr:spPr>
        <a:xfrm>
          <a:off x="0" y="905040"/>
          <a:ext cx="2696040" cy="152280"/>
        </a:xfrm>
        <a:prstGeom prst="rect">
          <a:avLst/>
        </a:prstGeom>
        <a:solidFill>
          <a:srgbClr val="ffffff">
            <a:alpha val="77000"/>
          </a:srgbClr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0000"/>
              </a:solidFill>
              <a:latin typeface="Calibri"/>
            </a:rPr>
            <a:t>Using g to model tech progress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pauw/Desktop/Shoc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ellLaptop/Barreto%20Courses/Eco%20295%20Macro/MacroExcel/Exams/2010Fall/Exam1/Exam1F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Demography"/>
      <sheetName val="Compare"/>
      <sheetName val="Population"/>
      <sheetName val="NormPopulation"/>
      <sheetName val="Eng"/>
      <sheetName val="PopPyr"/>
      <sheetName val="Temp"/>
      <sheetName val="5YrPopPyr"/>
      <sheetName val="EqPath"/>
      <sheetName val="Algebra"/>
      <sheetName val="ConWork"/>
      <sheetName val="%Gap"/>
      <sheetName val="ToDo"/>
      <sheetName val="ToDo1"/>
      <sheetName val="ToDo2"/>
      <sheetName val="ToDo5"/>
      <sheetName val="Final"/>
      <sheetName val="IDBYearsAvail"/>
      <sheetName val="Tayl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ath"/>
      <sheetName val="Description"/>
      <sheetName val="GermanyDone"/>
      <sheetName val="GoldenRule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" topLeftCell="A25" activePane="bottomLeft" state="frozen"/>
      <selection pane="topLeft" activeCell="A1" activeCellId="0" sqref="A1"/>
      <selection pane="bottomLeft" activeCell="D18" activeCellId="0" sqref="D18"/>
    </sheetView>
  </sheetViews>
  <sheetFormatPr defaultColWidth="8.84765625" defaultRowHeight="12" zeroHeight="false" outlineLevelRow="0" outlineLevelCol="0"/>
  <cols>
    <col collapsed="false" customWidth="false" hidden="false" outlineLevel="0" max="3" min="1" style="1" width="8.85"/>
    <col collapsed="false" customWidth="true" hidden="false" outlineLevel="0" max="4" min="4" style="1" width="11.7"/>
    <col collapsed="false" customWidth="true" hidden="false" outlineLevel="0" max="5" min="5" style="1" width="8.99"/>
    <col collapsed="false" customWidth="false" hidden="false" outlineLevel="0" max="6" min="6" style="1" width="8.85"/>
    <col collapsed="false" customWidth="true" hidden="false" outlineLevel="0" max="7" min="7" style="1" width="13.7"/>
    <col collapsed="false" customWidth="true" hidden="false" outlineLevel="0" max="8" min="8" style="1" width="7.7"/>
    <col collapsed="false" customWidth="true" hidden="false" outlineLevel="0" max="9" min="9" style="1" width="9.28"/>
    <col collapsed="false" customWidth="false" hidden="false" outlineLevel="0" max="19" min="10" style="1" width="8.85"/>
    <col collapsed="false" customWidth="true" hidden="false" outlineLevel="0" max="20" min="20" style="2" width="13.14"/>
    <col collapsed="false" customWidth="true" hidden="false" outlineLevel="0" max="21" min="21" style="3" width="8.99"/>
    <col collapsed="false" customWidth="true" hidden="false" outlineLevel="0" max="22" min="22" style="1" width="8.99"/>
    <col collapsed="false" customWidth="true" hidden="false" outlineLevel="0" max="23" min="23" style="1" width="9.28"/>
    <col collapsed="false" customWidth="true" hidden="false" outlineLevel="0" max="25" min="24" style="1" width="8.99"/>
    <col collapsed="false" customWidth="true" hidden="false" outlineLevel="0" max="26" min="26" style="1" width="9.7"/>
    <col collapsed="false" customWidth="true" hidden="false" outlineLevel="0" max="27" min="27" style="4" width="8.99"/>
    <col collapsed="false" customWidth="true" hidden="false" outlineLevel="0" max="28" min="28" style="1" width="8.99"/>
    <col collapsed="false" customWidth="true" hidden="false" outlineLevel="0" max="29" min="29" style="1" width="9.28"/>
    <col collapsed="false" customWidth="true" hidden="false" outlineLevel="0" max="31" min="30" style="1" width="8.99"/>
    <col collapsed="false" customWidth="true" hidden="false" outlineLevel="0" max="32" min="32" style="1" width="10.41"/>
    <col collapsed="false" customWidth="false" hidden="false" outlineLevel="0" max="257" min="33" style="1" width="8.85"/>
  </cols>
  <sheetData>
    <row r="1" customFormat="false" ht="25.5" hidden="false" customHeight="true" outlineLevel="0" collapsed="false">
      <c r="A1" s="5" t="s">
        <v>0</v>
      </c>
      <c r="L1" s="6"/>
      <c r="M1" s="6"/>
      <c r="N1" s="6"/>
      <c r="O1" s="6"/>
      <c r="V1" s="7" t="s">
        <v>1</v>
      </c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21" hidden="false" customHeight="false" outlineLevel="0" collapsed="false">
      <c r="A2" s="8" t="s">
        <v>2</v>
      </c>
      <c r="B2" s="9"/>
      <c r="C2" s="9"/>
      <c r="D2" s="10"/>
      <c r="E2" s="11" t="s">
        <v>3</v>
      </c>
      <c r="J2" s="12" t="s">
        <v>4</v>
      </c>
      <c r="K2" s="12"/>
      <c r="L2" s="12"/>
      <c r="M2" s="12"/>
      <c r="N2" s="12"/>
      <c r="O2" s="12"/>
      <c r="P2" s="12"/>
      <c r="Q2" s="12"/>
      <c r="R2" s="12"/>
      <c r="S2" s="12"/>
    </row>
    <row r="3" customFormat="false" ht="12.75" hidden="false" customHeight="false" outlineLevel="0" collapsed="false">
      <c r="A3" s="13" t="s">
        <v>5</v>
      </c>
      <c r="B3" s="14" t="n">
        <v>0.024</v>
      </c>
      <c r="C3" s="15" t="s">
        <v>6</v>
      </c>
      <c r="D3" s="16"/>
      <c r="BE3" s="14" t="n">
        <v>0.024</v>
      </c>
    </row>
    <row r="4" customFormat="false" ht="12" hidden="false" customHeight="false" outlineLevel="0" collapsed="false">
      <c r="A4" s="13" t="s">
        <v>7</v>
      </c>
      <c r="B4" s="17" t="n">
        <v>0</v>
      </c>
      <c r="C4" s="18" t="s">
        <v>8</v>
      </c>
      <c r="D4" s="19"/>
      <c r="F4" s="20" t="s">
        <v>9</v>
      </c>
      <c r="G4" s="21"/>
      <c r="H4" s="22"/>
      <c r="BE4" s="17" t="n">
        <v>0</v>
      </c>
    </row>
    <row r="5" customFormat="false" ht="12" hidden="false" customHeight="false" outlineLevel="0" collapsed="false">
      <c r="A5" s="13" t="s">
        <v>10</v>
      </c>
      <c r="B5" s="17" t="n">
        <v>100</v>
      </c>
      <c r="C5" s="23" t="s">
        <v>11</v>
      </c>
      <c r="D5" s="24"/>
      <c r="F5" s="25" t="s">
        <v>12</v>
      </c>
      <c r="G5" s="26" t="s">
        <v>13</v>
      </c>
      <c r="H5" s="27"/>
      <c r="BE5" s="17" t="n">
        <v>100</v>
      </c>
    </row>
    <row r="6" customFormat="false" ht="12" hidden="false" customHeight="false" outlineLevel="0" collapsed="false">
      <c r="A6" s="28" t="s">
        <v>14</v>
      </c>
      <c r="B6" s="17" t="n">
        <v>0.3</v>
      </c>
      <c r="C6" s="23" t="s">
        <v>15</v>
      </c>
      <c r="D6" s="24"/>
      <c r="F6" s="29" t="s">
        <v>16</v>
      </c>
      <c r="G6" s="30" t="s">
        <v>17</v>
      </c>
      <c r="H6" s="31"/>
      <c r="BE6" s="17" t="n">
        <v>0.3</v>
      </c>
    </row>
    <row r="7" customFormat="false" ht="12" hidden="false" customHeight="false" outlineLevel="0" collapsed="false">
      <c r="A7" s="13" t="s">
        <v>18</v>
      </c>
      <c r="B7" s="32" t="n">
        <v>0.3</v>
      </c>
      <c r="C7" s="23" t="s">
        <v>19</v>
      </c>
      <c r="D7" s="24"/>
      <c r="F7" s="29" t="s">
        <v>20</v>
      </c>
      <c r="G7" s="30" t="s">
        <v>21</v>
      </c>
      <c r="H7" s="31"/>
      <c r="AV7" s="11" t="s">
        <v>22</v>
      </c>
      <c r="BE7" s="17" t="n">
        <v>0.3</v>
      </c>
    </row>
    <row r="8" customFormat="false" ht="12.75" hidden="false" customHeight="false" outlineLevel="0" collapsed="false">
      <c r="A8" s="33" t="s">
        <v>23</v>
      </c>
      <c r="B8" s="34" t="n">
        <v>0.24</v>
      </c>
      <c r="C8" s="35" t="s">
        <v>24</v>
      </c>
      <c r="D8" s="36"/>
      <c r="F8" s="29" t="s">
        <v>25</v>
      </c>
      <c r="G8" s="30" t="s">
        <v>26</v>
      </c>
      <c r="H8" s="31"/>
      <c r="AV8" s="1" t="n">
        <f aca="false">((d+n+g)/(s*A))^(1/(alpha-1))</f>
        <v>863.879812796642</v>
      </c>
      <c r="AX8" s="37"/>
      <c r="BE8" s="34" t="n">
        <v>0.24</v>
      </c>
    </row>
    <row r="9" customFormat="false" ht="12.75" hidden="false" customHeight="false" outlineLevel="0" collapsed="false">
      <c r="A9" s="38" t="s">
        <v>27</v>
      </c>
      <c r="B9" s="39"/>
      <c r="C9" s="39"/>
      <c r="D9" s="40"/>
      <c r="F9" s="41" t="s">
        <v>28</v>
      </c>
      <c r="G9" s="42" t="s">
        <v>29</v>
      </c>
      <c r="H9" s="43"/>
      <c r="AV9" s="1" t="s">
        <v>30</v>
      </c>
    </row>
    <row r="10" customFormat="false" ht="12.75" hidden="false" customHeight="false" outlineLevel="0" collapsed="false">
      <c r="A10" s="44" t="s">
        <v>31</v>
      </c>
      <c r="B10" s="45" t="n">
        <v>863.879809604426</v>
      </c>
      <c r="C10" s="46" t="s">
        <v>32</v>
      </c>
      <c r="D10" s="47"/>
      <c r="E10" s="37"/>
      <c r="F10" s="37"/>
      <c r="AV10" s="1" t="n">
        <f aca="false">1.5*AV8/25</f>
        <v>51.8327887677985</v>
      </c>
    </row>
    <row r="11" customFormat="false" ht="12" hidden="false" customHeight="false" outlineLevel="0" collapsed="false">
      <c r="A11" s="2"/>
      <c r="B11" s="2"/>
      <c r="C11" s="2"/>
      <c r="D11" s="48"/>
      <c r="E11" s="2"/>
      <c r="F11" s="49"/>
      <c r="H11" s="50" t="s">
        <v>33</v>
      </c>
      <c r="AV11" s="1" t="s">
        <v>34</v>
      </c>
      <c r="BE11" s="11" t="s">
        <v>35</v>
      </c>
    </row>
    <row r="12" customFormat="false" ht="12.75" hidden="false" customHeight="false" outlineLevel="0" collapsed="false">
      <c r="A12" s="2"/>
      <c r="B12" s="2"/>
      <c r="C12" s="2"/>
      <c r="D12" s="48"/>
      <c r="E12" s="2"/>
      <c r="F12" s="51"/>
      <c r="H12" s="50" t="s">
        <v>36</v>
      </c>
      <c r="AA12" s="4" t="s">
        <v>37</v>
      </c>
      <c r="AV12" s="1" t="s">
        <v>38</v>
      </c>
    </row>
    <row r="13" s="56" customFormat="true" ht="24.75" hidden="false" customHeight="true" outlineLevel="0" collapsed="false">
      <c r="A13" s="52" t="s">
        <v>39</v>
      </c>
      <c r="B13" s="53" t="s">
        <v>40</v>
      </c>
      <c r="C13" s="53" t="s">
        <v>41</v>
      </c>
      <c r="D13" s="53" t="s">
        <v>42</v>
      </c>
      <c r="E13" s="53" t="s">
        <v>43</v>
      </c>
      <c r="F13" s="53" t="s">
        <v>44</v>
      </c>
      <c r="G13" s="54" t="s">
        <v>45</v>
      </c>
      <c r="H13" s="55" t="s">
        <v>46</v>
      </c>
      <c r="T13" s="57"/>
      <c r="U13" s="58" t="s">
        <v>47</v>
      </c>
      <c r="V13" s="53" t="s">
        <v>16</v>
      </c>
      <c r="W13" s="53" t="s">
        <v>48</v>
      </c>
      <c r="X13" s="53" t="s">
        <v>20</v>
      </c>
      <c r="Y13" s="53" t="s">
        <v>49</v>
      </c>
      <c r="Z13" s="59" t="s">
        <v>12</v>
      </c>
      <c r="AA13" s="60" t="s">
        <v>50</v>
      </c>
      <c r="AB13" s="53" t="s">
        <v>51</v>
      </c>
      <c r="AC13" s="53" t="s">
        <v>52</v>
      </c>
      <c r="AD13" s="53" t="s">
        <v>53</v>
      </c>
      <c r="AE13" s="53" t="s">
        <v>54</v>
      </c>
      <c r="AF13" s="53" t="s">
        <v>55</v>
      </c>
      <c r="AU13" s="37"/>
      <c r="AV13" s="52" t="s">
        <v>12</v>
      </c>
      <c r="AW13" s="52" t="s">
        <v>16</v>
      </c>
      <c r="AX13" s="52" t="s">
        <v>56</v>
      </c>
      <c r="AY13" s="52" t="s">
        <v>20</v>
      </c>
      <c r="AZ13" s="52" t="s">
        <v>25</v>
      </c>
      <c r="BA13" s="61" t="s">
        <v>57</v>
      </c>
      <c r="BB13" s="61" t="s">
        <v>58</v>
      </c>
      <c r="BE13" s="52" t="s">
        <v>12</v>
      </c>
      <c r="BF13" s="52" t="s">
        <v>16</v>
      </c>
      <c r="BG13" s="52" t="s">
        <v>56</v>
      </c>
      <c r="BH13" s="52" t="s">
        <v>20</v>
      </c>
      <c r="BI13" s="52" t="s">
        <v>25</v>
      </c>
      <c r="BJ13" s="61" t="s">
        <v>59</v>
      </c>
      <c r="BK13" s="61" t="s">
        <v>60</v>
      </c>
    </row>
    <row r="14" s="4" customFormat="true" ht="12" hidden="false" customHeight="false" outlineLevel="0" collapsed="false">
      <c r="A14" s="62" t="n">
        <f aca="false">1</f>
        <v>1</v>
      </c>
      <c r="B14" s="62" t="n">
        <f aca="false">initial_k</f>
        <v>863.879809604426</v>
      </c>
      <c r="C14" s="62" t="n">
        <f aca="false">A*B14^alpha</f>
        <v>760.2142344183</v>
      </c>
      <c r="D14" s="63"/>
      <c r="E14" s="62" t="n">
        <f aca="false">(1-s)*C14</f>
        <v>532.14996409281</v>
      </c>
      <c r="F14" s="62" t="n">
        <f aca="false">s*C14</f>
        <v>228.06427032549</v>
      </c>
      <c r="G14" s="62" t="n">
        <f aca="false">(d+n+g+n*g)*B14</f>
        <v>228.064269735569</v>
      </c>
      <c r="H14" s="62" t="n">
        <f aca="false">(F14-G14)/((1+n)*(1+g))</f>
        <v>5.76095088300477E-007</v>
      </c>
      <c r="T14" s="64"/>
      <c r="U14" s="65" t="n">
        <f aca="false">1</f>
        <v>1</v>
      </c>
      <c r="V14" s="66" t="n">
        <f aca="false">C14</f>
        <v>760.2142344183</v>
      </c>
      <c r="W14" s="67" t="n">
        <v>0</v>
      </c>
      <c r="X14" s="66" t="n">
        <f aca="false">(1-s)*V14</f>
        <v>532.14996409281</v>
      </c>
      <c r="Y14" s="66" t="n">
        <f aca="false">s*V14</f>
        <v>228.06427032549</v>
      </c>
      <c r="Z14" s="66" t="n">
        <f aca="false">B14</f>
        <v>863.879809604426</v>
      </c>
      <c r="AA14" s="68" t="n">
        <f aca="false">1</f>
        <v>1</v>
      </c>
      <c r="AB14" s="66" t="n">
        <f aca="false">V14*AA14</f>
        <v>760.2142344183</v>
      </c>
      <c r="AC14" s="67"/>
      <c r="AD14" s="66" t="n">
        <f aca="false">X14*AA14</f>
        <v>532.14996409281</v>
      </c>
      <c r="AE14" s="66" t="n">
        <f aca="false">Y14*AA14</f>
        <v>228.06427032549</v>
      </c>
      <c r="AF14" s="69" t="n">
        <f aca="false">Z14*AA14</f>
        <v>863.879809604426</v>
      </c>
      <c r="AU14" s="62"/>
      <c r="AV14" s="4" t="n">
        <v>0</v>
      </c>
      <c r="AW14" s="62" t="n">
        <v>0</v>
      </c>
      <c r="AX14" s="63"/>
      <c r="AY14" s="62" t="n">
        <v>0</v>
      </c>
      <c r="AZ14" s="62" t="n">
        <v>0</v>
      </c>
      <c r="BA14" s="62" t="n">
        <v>0</v>
      </c>
      <c r="BB14" s="62" t="n">
        <v>0</v>
      </c>
      <c r="BE14" s="1" t="n">
        <v>0</v>
      </c>
      <c r="BF14" s="1" t="n">
        <v>0</v>
      </c>
      <c r="BG14" s="1"/>
      <c r="BH14" s="1" t="n">
        <v>0</v>
      </c>
      <c r="BI14" s="1" t="n">
        <v>0</v>
      </c>
      <c r="BJ14" s="1" t="n">
        <v>0</v>
      </c>
      <c r="BK14" s="1" t="n">
        <v>0</v>
      </c>
    </row>
    <row r="15" s="4" customFormat="true" ht="12.75" hidden="false" customHeight="false" outlineLevel="0" collapsed="false">
      <c r="A15" s="70" t="n">
        <f aca="false">A14+1</f>
        <v>2</v>
      </c>
      <c r="B15" s="70" t="n">
        <f aca="false">B14+H14</f>
        <v>863.879810180521</v>
      </c>
      <c r="C15" s="70" t="n">
        <f aca="false">A*B15^alpha</f>
        <v>760.214234570389</v>
      </c>
      <c r="D15" s="71" t="n">
        <f aca="false">(C15-C14)/C14</f>
        <v>2.00060861464895E-010</v>
      </c>
      <c r="E15" s="70" t="n">
        <f aca="false">(1-s)*C15</f>
        <v>532.149964199272</v>
      </c>
      <c r="F15" s="70" t="n">
        <f aca="false">s*C15</f>
        <v>228.064270371117</v>
      </c>
      <c r="G15" s="70" t="n">
        <f aca="false">(d+n+g+n*g)*B15</f>
        <v>228.064269887658</v>
      </c>
      <c r="H15" s="70" t="n">
        <f aca="false">(F15-G15)/((1+n)*(1+g))</f>
        <v>4.72127920092547E-007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 t="n">
        <f aca="false">U14*(1+g)</f>
        <v>1.024</v>
      </c>
      <c r="V15" s="70" t="n">
        <f aca="false">U15*C15</f>
        <v>778.459376200078</v>
      </c>
      <c r="W15" s="71" t="n">
        <f aca="false">(V15-V14)/V14</f>
        <v>0.0240000002048623</v>
      </c>
      <c r="X15" s="70" t="n">
        <f aca="false">(1-s)*V15</f>
        <v>544.921563340055</v>
      </c>
      <c r="Y15" s="70" t="n">
        <f aca="false">s*V15</f>
        <v>233.537812860023</v>
      </c>
      <c r="Z15" s="70" t="n">
        <f aca="false">B15*(1+g)^(A15-1)</f>
        <v>884.612925624854</v>
      </c>
      <c r="AA15" s="70" t="n">
        <f aca="false">AA14*(1+n)</f>
        <v>1</v>
      </c>
      <c r="AB15" s="70" t="n">
        <f aca="false">V15*AA15</f>
        <v>778.459376200078</v>
      </c>
      <c r="AC15" s="71" t="n">
        <f aca="false">(AB15-AB14)/AB14</f>
        <v>0.0240000002048623</v>
      </c>
      <c r="AD15" s="70" t="n">
        <f aca="false">X15*AA15</f>
        <v>544.921563340055</v>
      </c>
      <c r="AE15" s="70" t="n">
        <f aca="false">Y15*AA15</f>
        <v>233.537812860023</v>
      </c>
      <c r="AF15" s="70" t="n">
        <f aca="false">Z15*AA15</f>
        <v>884.612925624854</v>
      </c>
      <c r="AU15" s="62"/>
      <c r="AV15" s="4" t="n">
        <f aca="false">AV14+$AV$10</f>
        <v>51.8327887677985</v>
      </c>
      <c r="AW15" s="62" t="n">
        <f aca="false">A*AV15^alpha</f>
        <v>326.874749029216</v>
      </c>
      <c r="AX15" s="72"/>
      <c r="AY15" s="62" t="n">
        <f aca="false">(1-s)*AW15</f>
        <v>228.812324320451</v>
      </c>
      <c r="AZ15" s="62" t="n">
        <f aca="false">s*AW15</f>
        <v>98.0624247087646</v>
      </c>
      <c r="BA15" s="62" t="n">
        <f aca="false">(d+n+g+n*g)*AV15</f>
        <v>13.6838562346988</v>
      </c>
      <c r="BB15" s="62" t="n">
        <f aca="false">(AZ15-BA15)/((1+n)*(1+g))</f>
        <v>82.4009457754549</v>
      </c>
      <c r="BE15" s="56" t="n">
        <f aca="false">AV15</f>
        <v>51.8327887677985</v>
      </c>
      <c r="BF15" s="56" t="n">
        <f aca="false">$BE$5*BE15^$BE$6</f>
        <v>326.874749029216</v>
      </c>
      <c r="BG15" s="73"/>
      <c r="BH15" s="56" t="n">
        <f aca="false">(1-$BE$7)*BF15</f>
        <v>228.812324320451</v>
      </c>
      <c r="BI15" s="56" t="n">
        <f aca="false">$BE$7*BF15</f>
        <v>98.0624247087646</v>
      </c>
      <c r="BJ15" s="56" t="n">
        <f aca="false">($BE$8+$BE$4+$BE$3+$BE$4*$BE$3)*BE15</f>
        <v>13.6838562346988</v>
      </c>
      <c r="BK15" s="56" t="n">
        <f aca="false">(BI15-BJ15)/((1+$BE$4)*(1+$BE$3))</f>
        <v>82.4009457754549</v>
      </c>
    </row>
    <row r="16" s="56" customFormat="true" ht="12.75" hidden="false" customHeight="false" outlineLevel="0" collapsed="false">
      <c r="A16" s="70" t="n">
        <f aca="false">A15+1</f>
        <v>3</v>
      </c>
      <c r="B16" s="70" t="n">
        <f aca="false">B15+H15</f>
        <v>863.879810652649</v>
      </c>
      <c r="C16" s="70" t="n">
        <f aca="false">A*B16^alpha</f>
        <v>760.214234695031</v>
      </c>
      <c r="D16" s="71" t="n">
        <f aca="false">(C16-C15)/C15</f>
        <v>1.63956171067681E-010</v>
      </c>
      <c r="E16" s="70" t="n">
        <f aca="false">(1-s)*C16</f>
        <v>532.149964286522</v>
      </c>
      <c r="F16" s="70" t="n">
        <f aca="false">s*C16</f>
        <v>228.064270408509</v>
      </c>
      <c r="G16" s="70" t="n">
        <f aca="false">(d+n+g+n*g)*B16</f>
        <v>228.064270012299</v>
      </c>
      <c r="H16" s="70" t="n">
        <f aca="false">(F16-G16)/((1+n)*(1+g))</f>
        <v>3.86923632023084E-007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 t="n">
        <f aca="false">U15*(1+g)</f>
        <v>1.048576</v>
      </c>
      <c r="V16" s="70" t="n">
        <f aca="false">U16*C16</f>
        <v>797.142401359576</v>
      </c>
      <c r="W16" s="71" t="n">
        <f aca="false">(V16-V15)/V15</f>
        <v>0.0240000001678911</v>
      </c>
      <c r="X16" s="70" t="n">
        <f aca="false">(1-s)*V16</f>
        <v>557.999680951704</v>
      </c>
      <c r="Y16" s="70" t="n">
        <f aca="false">s*V16</f>
        <v>239.142720407873</v>
      </c>
      <c r="Z16" s="70" t="n">
        <f aca="false">B16*(1+g)^(A16-1)</f>
        <v>905.843636334912</v>
      </c>
      <c r="AA16" s="70" t="n">
        <f aca="false">AA15*(1+n)</f>
        <v>1</v>
      </c>
      <c r="AB16" s="70" t="n">
        <f aca="false">V16*AA16</f>
        <v>797.142401359576</v>
      </c>
      <c r="AC16" s="71" t="n">
        <f aca="false">(AB16-AB15)/AB15</f>
        <v>0.0240000001678911</v>
      </c>
      <c r="AD16" s="70" t="n">
        <f aca="false">X16*AA16</f>
        <v>557.999680951704</v>
      </c>
      <c r="AE16" s="70" t="n">
        <f aca="false">Y16*AA16</f>
        <v>239.142720407873</v>
      </c>
      <c r="AF16" s="70" t="n">
        <f aca="false">Z16*AA16</f>
        <v>905.843636334912</v>
      </c>
      <c r="AU16" s="37"/>
      <c r="AV16" s="4" t="n">
        <f aca="false">AV15+$AV$10</f>
        <v>103.665577535597</v>
      </c>
      <c r="AW16" s="62" t="n">
        <f aca="false">A*AV16^alpha</f>
        <v>402.43002113084</v>
      </c>
      <c r="AX16" s="72"/>
      <c r="AY16" s="62" t="n">
        <f aca="false">(1-s)*AW16</f>
        <v>281.701014791588</v>
      </c>
      <c r="AZ16" s="62" t="n">
        <f aca="false">s*AW16</f>
        <v>120.729006339252</v>
      </c>
      <c r="BA16" s="62" t="n">
        <f aca="false">(d+n+g+n*g)*AV16</f>
        <v>27.3677124693976</v>
      </c>
      <c r="BB16" s="62" t="n">
        <f aca="false">(AZ16-BA16)/((1+n)*(1+g))</f>
        <v>91.1731385447797</v>
      </c>
      <c r="BE16" s="56" t="n">
        <f aca="false">AV16</f>
        <v>103.665577535597</v>
      </c>
      <c r="BF16" s="56" t="n">
        <f aca="false">$BE$5*BE16^$BE$6</f>
        <v>402.43002113084</v>
      </c>
      <c r="BG16" s="73"/>
      <c r="BH16" s="56" t="n">
        <f aca="false">(1-$BE$7)*BF16</f>
        <v>281.701014791588</v>
      </c>
      <c r="BI16" s="56" t="n">
        <f aca="false">$BE$7*BF16</f>
        <v>120.729006339252</v>
      </c>
      <c r="BJ16" s="56" t="n">
        <f aca="false">($BE$8+$BE$4+$BE$3+$BE$4*$BE$3)*BE16</f>
        <v>27.3677124693976</v>
      </c>
      <c r="BK16" s="56" t="n">
        <f aca="false">(BI16-BJ16)/((1+$BE$4)*(1+$BE$3))</f>
        <v>91.1731385447797</v>
      </c>
    </row>
    <row r="17" s="56" customFormat="true" ht="12.75" hidden="false" customHeight="false" outlineLevel="0" collapsed="false">
      <c r="A17" s="70" t="n">
        <f aca="false">A16+1</f>
        <v>4</v>
      </c>
      <c r="B17" s="70" t="n">
        <f aca="false">B16+H16</f>
        <v>863.879811039573</v>
      </c>
      <c r="C17" s="70" t="n">
        <f aca="false">A*B17^alpha</f>
        <v>760.214234797178</v>
      </c>
      <c r="D17" s="71" t="n">
        <f aca="false">(C17-C16)/C16</f>
        <v>1.34367041181079E-010</v>
      </c>
      <c r="E17" s="70" t="n">
        <f aca="false">(1-s)*C17</f>
        <v>532.149964358025</v>
      </c>
      <c r="F17" s="70" t="n">
        <f aca="false">s*C17</f>
        <v>228.064270439154</v>
      </c>
      <c r="G17" s="70" t="n">
        <f aca="false">(d+n+g+n*g)*B17</f>
        <v>228.064270114447</v>
      </c>
      <c r="H17" s="70" t="n">
        <f aca="false">(F17-G17)/((1+n)*(1+g))</f>
        <v>3.17095988355831E-007</v>
      </c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 t="n">
        <f aca="false">U16*(1+g)</f>
        <v>1.073741824</v>
      </c>
      <c r="V17" s="70" t="n">
        <f aca="false">U17*C17</f>
        <v>816.273819101887</v>
      </c>
      <c r="W17" s="71" t="n">
        <f aca="false">(V17-V16)/V16</f>
        <v>0.0240000001375919</v>
      </c>
      <c r="X17" s="70" t="n">
        <f aca="false">(1-s)*V17</f>
        <v>571.391673371321</v>
      </c>
      <c r="Y17" s="70" t="n">
        <f aca="false">s*V17</f>
        <v>244.882145730566</v>
      </c>
      <c r="Z17" s="70" t="n">
        <f aca="false">B17*(1+g)^(A17-1)</f>
        <v>927.583884022406</v>
      </c>
      <c r="AA17" s="70" t="n">
        <f aca="false">AA16*(1+n)</f>
        <v>1</v>
      </c>
      <c r="AB17" s="70" t="n">
        <f aca="false">V17*AA17</f>
        <v>816.273819101887</v>
      </c>
      <c r="AC17" s="71" t="n">
        <f aca="false">(AB17-AB16)/AB16</f>
        <v>0.0240000001375919</v>
      </c>
      <c r="AD17" s="70" t="n">
        <f aca="false">X17*AA17</f>
        <v>571.391673371321</v>
      </c>
      <c r="AE17" s="70" t="n">
        <f aca="false">Y17*AA17</f>
        <v>244.882145730566</v>
      </c>
      <c r="AF17" s="70" t="n">
        <f aca="false">Z17*AA17</f>
        <v>927.583884022406</v>
      </c>
      <c r="AU17" s="37"/>
      <c r="AV17" s="4" t="n">
        <f aca="false">AV16+$AV$10</f>
        <v>155.498366303396</v>
      </c>
      <c r="AW17" s="62" t="n">
        <f aca="false">A*AV17^alpha</f>
        <v>454.483111099952</v>
      </c>
      <c r="AX17" s="72"/>
      <c r="AY17" s="62" t="n">
        <f aca="false">(1-s)*AW17</f>
        <v>318.138177769966</v>
      </c>
      <c r="AZ17" s="62" t="n">
        <f aca="false">s*AW17</f>
        <v>136.344933329986</v>
      </c>
      <c r="BA17" s="62" t="n">
        <f aca="false">(d+n+g+n*g)*AV17</f>
        <v>41.0515687040964</v>
      </c>
      <c r="BB17" s="62" t="n">
        <f aca="false">(AZ17-BA17)/((1+n)*(1+g))</f>
        <v>93.0599263924699</v>
      </c>
      <c r="BE17" s="56" t="n">
        <f aca="false">AV17</f>
        <v>155.498366303396</v>
      </c>
      <c r="BF17" s="56" t="n">
        <f aca="false">$BE$5*BE17^$BE$6</f>
        <v>454.483111099952</v>
      </c>
      <c r="BG17" s="73"/>
      <c r="BH17" s="56" t="n">
        <f aca="false">(1-$BE$7)*BF17</f>
        <v>318.138177769966</v>
      </c>
      <c r="BI17" s="56" t="n">
        <f aca="false">$BE$7*BF17</f>
        <v>136.344933329986</v>
      </c>
      <c r="BJ17" s="56" t="n">
        <f aca="false">($BE$8+$BE$4+$BE$3+$BE$4*$BE$3)*BE17</f>
        <v>41.0515687040964</v>
      </c>
      <c r="BK17" s="56" t="n">
        <f aca="false">(BI17-BJ17)/((1+$BE$4)*(1+$BE$3))</f>
        <v>93.0599263924699</v>
      </c>
    </row>
    <row r="18" s="56" customFormat="true" ht="12.75" hidden="false" customHeight="false" outlineLevel="0" collapsed="false">
      <c r="A18" s="70" t="n">
        <f aca="false">A17+1</f>
        <v>5</v>
      </c>
      <c r="B18" s="70" t="n">
        <f aca="false">B17+H17</f>
        <v>863.879811356669</v>
      </c>
      <c r="C18" s="70" t="n">
        <f aca="false">A*B18^alpha</f>
        <v>760.214234880892</v>
      </c>
      <c r="D18" s="71" t="n">
        <f aca="false">(C18-C17)/C17</f>
        <v>1.10118191440448E-010</v>
      </c>
      <c r="E18" s="70" t="n">
        <f aca="false">(1-s)*C18</f>
        <v>532.149964416624</v>
      </c>
      <c r="F18" s="70" t="n">
        <f aca="false">s*C18</f>
        <v>228.064270464268</v>
      </c>
      <c r="G18" s="70" t="n">
        <f aca="false">(d+n+g+n*g)*B18</f>
        <v>228.064270198161</v>
      </c>
      <c r="H18" s="70" t="n">
        <f aca="false">(F18-G18)/((1+n)*(1+g))</f>
        <v>2.59870069907464E-007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 t="n">
        <f aca="false">U17*(1+g)</f>
        <v>1.099511627776</v>
      </c>
      <c r="V18" s="70" t="n">
        <f aca="false">U18*C18</f>
        <v>835.864390852376</v>
      </c>
      <c r="W18" s="71" t="n">
        <f aca="false">(V18-V17)/V17</f>
        <v>0.0240000001127612</v>
      </c>
      <c r="X18" s="70" t="n">
        <f aca="false">(1-s)*V18</f>
        <v>585.105073596663</v>
      </c>
      <c r="Y18" s="70" t="n">
        <f aca="false">s*V18</f>
        <v>250.759317255713</v>
      </c>
      <c r="Z18" s="70" t="n">
        <f aca="false">B18*(1+g)^(A18-1)</f>
        <v>949.845897587595</v>
      </c>
      <c r="AA18" s="70" t="n">
        <f aca="false">AA17*(1+n)</f>
        <v>1</v>
      </c>
      <c r="AB18" s="70" t="n">
        <f aca="false">V18*AA18</f>
        <v>835.864390852376</v>
      </c>
      <c r="AC18" s="71" t="n">
        <f aca="false">(AB18-AB17)/AB17</f>
        <v>0.0240000001127612</v>
      </c>
      <c r="AD18" s="70" t="n">
        <f aca="false">X18*AA18</f>
        <v>585.105073596663</v>
      </c>
      <c r="AE18" s="70" t="n">
        <f aca="false">Y18*AA18</f>
        <v>250.759317255713</v>
      </c>
      <c r="AF18" s="70" t="n">
        <f aca="false">Z18*AA18</f>
        <v>949.845897587595</v>
      </c>
      <c r="AU18" s="37"/>
      <c r="AV18" s="4" t="n">
        <f aca="false">AV17+$AV$10</f>
        <v>207.331155071194</v>
      </c>
      <c r="AW18" s="62" t="n">
        <f aca="false">A*AV18^alpha</f>
        <v>495.449472277511</v>
      </c>
      <c r="AX18" s="72"/>
      <c r="AY18" s="62" t="n">
        <f aca="false">(1-s)*AW18</f>
        <v>346.814630594257</v>
      </c>
      <c r="AZ18" s="62" t="n">
        <f aca="false">s*AW18</f>
        <v>148.634841683253</v>
      </c>
      <c r="BA18" s="62" t="n">
        <f aca="false">(d+n+g+n*g)*AV18</f>
        <v>54.7354249387952</v>
      </c>
      <c r="BB18" s="62" t="n">
        <f aca="false">(AZ18-BA18)/((1+n)*(1+g))</f>
        <v>91.6986491645097</v>
      </c>
      <c r="BE18" s="56" t="n">
        <f aca="false">AV18</f>
        <v>207.331155071194</v>
      </c>
      <c r="BF18" s="56" t="n">
        <f aca="false">$BE$5*BE18^$BE$6</f>
        <v>495.449472277511</v>
      </c>
      <c r="BG18" s="73"/>
      <c r="BH18" s="56" t="n">
        <f aca="false">(1-$BE$7)*BF18</f>
        <v>346.814630594257</v>
      </c>
      <c r="BI18" s="56" t="n">
        <f aca="false">$BE$7*BF18</f>
        <v>148.634841683253</v>
      </c>
      <c r="BJ18" s="56" t="n">
        <f aca="false">($BE$8+$BE$4+$BE$3+$BE$4*$BE$3)*BE18</f>
        <v>54.7354249387952</v>
      </c>
      <c r="BK18" s="56" t="n">
        <f aca="false">(BI18-BJ18)/((1+$BE$4)*(1+$BE$3))</f>
        <v>91.6986491645097</v>
      </c>
    </row>
    <row r="19" s="56" customFormat="true" ht="12.75" hidden="false" customHeight="false" outlineLevel="0" collapsed="false">
      <c r="A19" s="70" t="n">
        <f aca="false">A18+1</f>
        <v>6</v>
      </c>
      <c r="B19" s="70" t="n">
        <f aca="false">B18+H18</f>
        <v>863.879811616539</v>
      </c>
      <c r="C19" s="70" t="n">
        <f aca="false">A*B19^alpha</f>
        <v>760.214234949498</v>
      </c>
      <c r="D19" s="71" t="n">
        <f aca="false">(C19-C18)/C18</f>
        <v>9.02452010464008E-011</v>
      </c>
      <c r="E19" s="70" t="n">
        <f aca="false">(1-s)*C19</f>
        <v>532.149964464648</v>
      </c>
      <c r="F19" s="70" t="n">
        <f aca="false">s*C19</f>
        <v>228.064270484849</v>
      </c>
      <c r="G19" s="70" t="n">
        <f aca="false">(d+n+g+n*g)*B19</f>
        <v>228.064270266766</v>
      </c>
      <c r="H19" s="70" t="n">
        <f aca="false">(F19-G19)/((1+n)*(1+g))</f>
        <v>2.1297164032319E-007</v>
      </c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 t="n">
        <f aca="false">U18*(1+g)</f>
        <v>1.12589990684262</v>
      </c>
      <c r="V19" s="70" t="n">
        <f aca="false">U19*C19</f>
        <v>855.925136310076</v>
      </c>
      <c r="W19" s="71" t="n">
        <f aca="false">(V19-V18)/V18</f>
        <v>0.0240000000924112</v>
      </c>
      <c r="X19" s="70" t="n">
        <f aca="false">(1-s)*V19</f>
        <v>599.147595417053</v>
      </c>
      <c r="Y19" s="70" t="n">
        <f aca="false">s*V19</f>
        <v>256.777540893023</v>
      </c>
      <c r="Z19" s="70" t="n">
        <f aca="false">B19*(1+g)^(A19-1)</f>
        <v>972.642199422285</v>
      </c>
      <c r="AA19" s="70" t="n">
        <f aca="false">AA18*(1+n)</f>
        <v>1</v>
      </c>
      <c r="AB19" s="70" t="n">
        <f aca="false">V19*AA19</f>
        <v>855.925136310076</v>
      </c>
      <c r="AC19" s="71" t="n">
        <f aca="false">(AB19-AB18)/AB18</f>
        <v>0.0240000000924112</v>
      </c>
      <c r="AD19" s="70" t="n">
        <f aca="false">X19*AA19</f>
        <v>599.147595417053</v>
      </c>
      <c r="AE19" s="70" t="n">
        <f aca="false">Y19*AA19</f>
        <v>256.777540893023</v>
      </c>
      <c r="AF19" s="70" t="n">
        <f aca="false">Z19*AA19</f>
        <v>972.642199422285</v>
      </c>
      <c r="AU19" s="37"/>
      <c r="AV19" s="4" t="n">
        <f aca="false">AV18+$AV$10</f>
        <v>259.163943838993</v>
      </c>
      <c r="AW19" s="62" t="n">
        <f aca="false">A*AV19^alpha</f>
        <v>529.751718306489</v>
      </c>
      <c r="AX19" s="72"/>
      <c r="AY19" s="62" t="n">
        <f aca="false">(1-s)*AW19</f>
        <v>370.826202814542</v>
      </c>
      <c r="AZ19" s="62" t="n">
        <f aca="false">s*AW19</f>
        <v>158.925515491947</v>
      </c>
      <c r="BA19" s="62" t="n">
        <f aca="false">(d+n+g+n*g)*AV19</f>
        <v>68.419281173494</v>
      </c>
      <c r="BB19" s="62" t="n">
        <f aca="false">(AZ19-BA19)/((1+n)*(1+g))</f>
        <v>88.384994451614</v>
      </c>
      <c r="BE19" s="56" t="n">
        <f aca="false">AV19</f>
        <v>259.163943838993</v>
      </c>
      <c r="BF19" s="56" t="n">
        <f aca="false">$BE$5*BE19^$BE$6</f>
        <v>529.751718306489</v>
      </c>
      <c r="BG19" s="73"/>
      <c r="BH19" s="56" t="n">
        <f aca="false">(1-$BE$7)*BF19</f>
        <v>370.826202814542</v>
      </c>
      <c r="BI19" s="56" t="n">
        <f aca="false">$BE$7*BF19</f>
        <v>158.925515491947</v>
      </c>
      <c r="BJ19" s="56" t="n">
        <f aca="false">($BE$8+$BE$4+$BE$3+$BE$4*$BE$3)*BE19</f>
        <v>68.419281173494</v>
      </c>
      <c r="BK19" s="56" t="n">
        <f aca="false">(BI19-BJ19)/((1+$BE$4)*(1+$BE$3))</f>
        <v>88.384994451614</v>
      </c>
    </row>
    <row r="20" s="56" customFormat="true" ht="12.75" hidden="false" customHeight="false" outlineLevel="0" collapsed="false">
      <c r="A20" s="70" t="n">
        <f aca="false">A19+1</f>
        <v>7</v>
      </c>
      <c r="B20" s="70" t="n">
        <f aca="false">B19+H19</f>
        <v>863.879811829511</v>
      </c>
      <c r="C20" s="70" t="n">
        <f aca="false">A*B20^alpha</f>
        <v>760.214235005722</v>
      </c>
      <c r="D20" s="71" t="n">
        <f aca="false">(C20-C19)/C19</f>
        <v>7.3958767320355E-011</v>
      </c>
      <c r="E20" s="70" t="n">
        <f aca="false">(1-s)*C20</f>
        <v>532.149964504005</v>
      </c>
      <c r="F20" s="70" t="n">
        <f aca="false">s*C20</f>
        <v>228.064270501717</v>
      </c>
      <c r="G20" s="70" t="n">
        <f aca="false">(d+n+g+n*g)*B20</f>
        <v>228.064270322991</v>
      </c>
      <c r="H20" s="70" t="n">
        <f aca="false">(F20-G20)/((1+n)*(1+g))</f>
        <v>1.74536940455994E-007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 t="n">
        <f aca="false">U19*(1+g)</f>
        <v>1.15292150460685</v>
      </c>
      <c r="V20" s="70" t="n">
        <f aca="false">U20*C20</f>
        <v>876.46733964634</v>
      </c>
      <c r="W20" s="71" t="n">
        <f aca="false">(V20-V19)/V19</f>
        <v>0.0240000000757338</v>
      </c>
      <c r="X20" s="70" t="n">
        <f aca="false">(1-s)*V20</f>
        <v>613.527137752438</v>
      </c>
      <c r="Y20" s="70" t="n">
        <f aca="false">s*V20</f>
        <v>262.940201893902</v>
      </c>
      <c r="Z20" s="70" t="n">
        <f aca="false">B20*(1+g)^(A20-1)</f>
        <v>995.985612453959</v>
      </c>
      <c r="AA20" s="70" t="n">
        <f aca="false">AA19*(1+n)</f>
        <v>1</v>
      </c>
      <c r="AB20" s="70" t="n">
        <f aca="false">V20*AA20</f>
        <v>876.46733964634</v>
      </c>
      <c r="AC20" s="71" t="n">
        <f aca="false">(AB20-AB19)/AB19</f>
        <v>0.0240000000757338</v>
      </c>
      <c r="AD20" s="70" t="n">
        <f aca="false">X20*AA20</f>
        <v>613.527137752438</v>
      </c>
      <c r="AE20" s="70" t="n">
        <f aca="false">Y20*AA20</f>
        <v>262.940201893902</v>
      </c>
      <c r="AF20" s="70" t="n">
        <f aca="false">Z20*AA20</f>
        <v>995.985612453959</v>
      </c>
      <c r="AU20" s="37"/>
      <c r="AV20" s="4" t="n">
        <f aca="false">AV19+$AV$10</f>
        <v>310.996732606791</v>
      </c>
      <c r="AW20" s="62" t="n">
        <f aca="false">A*AV20^alpha</f>
        <v>559.534343190323</v>
      </c>
      <c r="AX20" s="72"/>
      <c r="AY20" s="62" t="n">
        <f aca="false">(1-s)*AW20</f>
        <v>391.674040233226</v>
      </c>
      <c r="AZ20" s="62" t="n">
        <f aca="false">s*AW20</f>
        <v>167.860302957097</v>
      </c>
      <c r="BA20" s="62" t="n">
        <f aca="false">(d+n+g+n*g)*AV20</f>
        <v>82.1031374081928</v>
      </c>
      <c r="BB20" s="62" t="n">
        <f aca="false">(AZ20-BA20)/((1+n)*(1+g))</f>
        <v>83.7472319813516</v>
      </c>
      <c r="BE20" s="56" t="n">
        <f aca="false">AV20</f>
        <v>310.996732606791</v>
      </c>
      <c r="BF20" s="56" t="n">
        <f aca="false">$BE$5*BE20^$BE$6</f>
        <v>559.534343190323</v>
      </c>
      <c r="BG20" s="73"/>
      <c r="BH20" s="56" t="n">
        <f aca="false">(1-$BE$7)*BF20</f>
        <v>391.674040233226</v>
      </c>
      <c r="BI20" s="56" t="n">
        <f aca="false">$BE$7*BF20</f>
        <v>167.860302957097</v>
      </c>
      <c r="BJ20" s="56" t="n">
        <f aca="false">($BE$8+$BE$4+$BE$3+$BE$4*$BE$3)*BE20</f>
        <v>82.1031374081928</v>
      </c>
      <c r="BK20" s="56" t="n">
        <f aca="false">(BI20-BJ20)/((1+$BE$4)*(1+$BE$3))</f>
        <v>83.7472319813516</v>
      </c>
    </row>
    <row r="21" s="56" customFormat="true" ht="12.75" hidden="false" customHeight="false" outlineLevel="0" collapsed="false">
      <c r="A21" s="70" t="n">
        <f aca="false">A20+1</f>
        <v>8</v>
      </c>
      <c r="B21" s="70" t="n">
        <f aca="false">B20+H20</f>
        <v>863.879812004047</v>
      </c>
      <c r="C21" s="70" t="n">
        <f aca="false">A*B21^alpha</f>
        <v>760.2142350518</v>
      </c>
      <c r="D21" s="71" t="n">
        <f aca="false">(C21-C20)/C20</f>
        <v>6.06115065387786E-011</v>
      </c>
      <c r="E21" s="70" t="n">
        <f aca="false">(1-s)*C21</f>
        <v>532.14996453626</v>
      </c>
      <c r="F21" s="70" t="n">
        <f aca="false">s*C21</f>
        <v>228.06427051554</v>
      </c>
      <c r="G21" s="70" t="n">
        <f aca="false">(d+n+g+n*g)*B21</f>
        <v>228.064270369069</v>
      </c>
      <c r="H21" s="70" t="n">
        <f aca="false">(F21-G21)/((1+n)*(1+g))</f>
        <v>1.43038469957446E-007</v>
      </c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 t="n">
        <f aca="false">U20*(1+g)</f>
        <v>1.18059162071741</v>
      </c>
      <c r="V21" s="70" t="n">
        <f aca="false">U21*C21</f>
        <v>897.502555852252</v>
      </c>
      <c r="W21" s="71" t="n">
        <f aca="false">(V21-V20)/V20</f>
        <v>0.0240000000620662</v>
      </c>
      <c r="X21" s="70" t="n">
        <f aca="false">(1-s)*V21</f>
        <v>628.251789096576</v>
      </c>
      <c r="Y21" s="70" t="n">
        <f aca="false">s*V21</f>
        <v>269.250766755675</v>
      </c>
      <c r="Z21" s="70" t="n">
        <f aca="false">B21*(1+g)^(A21-1)</f>
        <v>1019.88926735891</v>
      </c>
      <c r="AA21" s="70" t="n">
        <f aca="false">AA20*(1+n)</f>
        <v>1</v>
      </c>
      <c r="AB21" s="70" t="n">
        <f aca="false">V21*AA21</f>
        <v>897.502555852252</v>
      </c>
      <c r="AC21" s="71" t="n">
        <f aca="false">(AB21-AB20)/AB20</f>
        <v>0.0240000000620662</v>
      </c>
      <c r="AD21" s="70" t="n">
        <f aca="false">X21*AA21</f>
        <v>628.251789096576</v>
      </c>
      <c r="AE21" s="70" t="n">
        <f aca="false">Y21*AA21</f>
        <v>269.250766755675</v>
      </c>
      <c r="AF21" s="70" t="n">
        <f aca="false">Z21*AA21</f>
        <v>1019.88926735891</v>
      </c>
      <c r="AU21" s="37"/>
      <c r="AV21" s="4" t="n">
        <f aca="false">AV20+$AV$10</f>
        <v>362.82952137459</v>
      </c>
      <c r="AW21" s="62" t="n">
        <f aca="false">A*AV21^alpha</f>
        <v>586.017769061148</v>
      </c>
      <c r="AX21" s="72"/>
      <c r="AY21" s="62" t="n">
        <f aca="false">(1-s)*AW21</f>
        <v>410.212438342803</v>
      </c>
      <c r="AZ21" s="62" t="n">
        <f aca="false">s*AW21</f>
        <v>175.805330718344</v>
      </c>
      <c r="BA21" s="62" t="n">
        <f aca="false">(d+n+g+n*g)*AV21</f>
        <v>95.7869936428916</v>
      </c>
      <c r="BB21" s="62" t="n">
        <f aca="false">(AZ21-BA21)/((1+n)*(1+g))</f>
        <v>78.1429073002467</v>
      </c>
      <c r="BE21" s="56" t="n">
        <f aca="false">AV21</f>
        <v>362.82952137459</v>
      </c>
      <c r="BF21" s="56" t="n">
        <f aca="false">$BE$5*BE21^$BE$6</f>
        <v>586.017769061148</v>
      </c>
      <c r="BG21" s="73"/>
      <c r="BH21" s="56" t="n">
        <f aca="false">(1-$BE$7)*BF21</f>
        <v>410.212438342803</v>
      </c>
      <c r="BI21" s="56" t="n">
        <f aca="false">$BE$7*BF21</f>
        <v>175.805330718344</v>
      </c>
      <c r="BJ21" s="56" t="n">
        <f aca="false">($BE$8+$BE$4+$BE$3+$BE$4*$BE$3)*BE21</f>
        <v>95.7869936428916</v>
      </c>
      <c r="BK21" s="56" t="n">
        <f aca="false">(BI21-BJ21)/((1+$BE$4)*(1+$BE$3))</f>
        <v>78.1429073002467</v>
      </c>
    </row>
    <row r="22" s="56" customFormat="true" ht="12.75" hidden="false" customHeight="false" outlineLevel="0" collapsed="false">
      <c r="A22" s="70" t="n">
        <f aca="false">A21+1</f>
        <v>9</v>
      </c>
      <c r="B22" s="70" t="n">
        <f aca="false">B21+H21</f>
        <v>863.879812147086</v>
      </c>
      <c r="C22" s="70" t="n">
        <f aca="false">A*B22^alpha</f>
        <v>760.214235089562</v>
      </c>
      <c r="D22" s="71" t="n">
        <f aca="false">(C22-C21)/C21</f>
        <v>4.96731293318112E-011</v>
      </c>
      <c r="E22" s="70" t="n">
        <f aca="false">(1-s)*C22</f>
        <v>532.149964562693</v>
      </c>
      <c r="F22" s="70" t="n">
        <f aca="false">s*C22</f>
        <v>228.064270526869</v>
      </c>
      <c r="G22" s="70" t="n">
        <f aca="false">(d+n+g+n*g)*B22</f>
        <v>228.064270406831</v>
      </c>
      <c r="H22" s="70" t="n">
        <f aca="false">(F22-G22)/((1+n)*(1+g))</f>
        <v>1.17224507878433E-007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 t="n">
        <f aca="false">U21*(1+g)</f>
        <v>1.20892581961463</v>
      </c>
      <c r="V22" s="70" t="n">
        <f aca="false">U22*C22</f>
        <v>919.042617238357</v>
      </c>
      <c r="W22" s="71" t="n">
        <f aca="false">(V22-V21)/V21</f>
        <v>0.0240000000508653</v>
      </c>
      <c r="X22" s="70" t="n">
        <f aca="false">(1-s)*V22</f>
        <v>643.32983206685</v>
      </c>
      <c r="Y22" s="70" t="n">
        <f aca="false">s*V22</f>
        <v>275.712785171507</v>
      </c>
      <c r="Z22" s="70" t="n">
        <f aca="false">B22*(1+g)^(A22-1)</f>
        <v>1044.36660994845</v>
      </c>
      <c r="AA22" s="70" t="n">
        <f aca="false">AA21*(1+n)</f>
        <v>1</v>
      </c>
      <c r="AB22" s="70" t="n">
        <f aca="false">V22*AA22</f>
        <v>919.042617238357</v>
      </c>
      <c r="AC22" s="71" t="n">
        <f aca="false">(AB22-AB21)/AB21</f>
        <v>0.0240000000508653</v>
      </c>
      <c r="AD22" s="70" t="n">
        <f aca="false">X22*AA22</f>
        <v>643.32983206685</v>
      </c>
      <c r="AE22" s="70" t="n">
        <f aca="false">Y22*AA22</f>
        <v>275.712785171507</v>
      </c>
      <c r="AF22" s="70" t="n">
        <f aca="false">Z22*AA22</f>
        <v>1044.36660994845</v>
      </c>
      <c r="AU22" s="37"/>
      <c r="AV22" s="4" t="n">
        <f aca="false">AV21+$AV$10</f>
        <v>414.662310142388</v>
      </c>
      <c r="AW22" s="62" t="n">
        <f aca="false">A*AV22^alpha</f>
        <v>609.969849889144</v>
      </c>
      <c r="AX22" s="72"/>
      <c r="AY22" s="62" t="n">
        <f aca="false">(1-s)*AW22</f>
        <v>426.978894922401</v>
      </c>
      <c r="AZ22" s="62" t="n">
        <f aca="false">s*AW22</f>
        <v>182.990954966743</v>
      </c>
      <c r="BA22" s="62" t="n">
        <f aca="false">(d+n+g+n*g)*AV22</f>
        <v>109.47084987759</v>
      </c>
      <c r="BB22" s="62" t="n">
        <f aca="false">(AZ22-BA22)/((1+n)*(1+g))</f>
        <v>71.7969776261258</v>
      </c>
      <c r="BE22" s="56" t="n">
        <f aca="false">AV22</f>
        <v>414.662310142388</v>
      </c>
      <c r="BF22" s="56" t="n">
        <f aca="false">$BE$5*BE22^$BE$6</f>
        <v>609.969849889144</v>
      </c>
      <c r="BG22" s="73"/>
      <c r="BH22" s="56" t="n">
        <f aca="false">(1-$BE$7)*BF22</f>
        <v>426.978894922401</v>
      </c>
      <c r="BI22" s="56" t="n">
        <f aca="false">$BE$7*BF22</f>
        <v>182.990954966743</v>
      </c>
      <c r="BJ22" s="56" t="n">
        <f aca="false">($BE$8+$BE$4+$BE$3+$BE$4*$BE$3)*BE22</f>
        <v>109.47084987759</v>
      </c>
      <c r="BK22" s="56" t="n">
        <f aca="false">(BI22-BJ22)/((1+$BE$4)*(1+$BE$3))</f>
        <v>71.7969776261258</v>
      </c>
    </row>
    <row r="23" s="56" customFormat="true" ht="12.75" hidden="false" customHeight="false" outlineLevel="0" collapsed="false">
      <c r="A23" s="70" t="n">
        <f aca="false">A22+1</f>
        <v>10</v>
      </c>
      <c r="B23" s="70" t="n">
        <f aca="false">B22+H22</f>
        <v>863.87981226431</v>
      </c>
      <c r="C23" s="70" t="n">
        <f aca="false">A*B23^alpha</f>
        <v>760.214235120509</v>
      </c>
      <c r="D23" s="71" t="n">
        <f aca="false">(C23-C22)/C22</f>
        <v>4.07086069977942E-011</v>
      </c>
      <c r="E23" s="70" t="n">
        <f aca="false">(1-s)*C23</f>
        <v>532.149964584356</v>
      </c>
      <c r="F23" s="70" t="n">
        <f aca="false">s*C23</f>
        <v>228.064270536153</v>
      </c>
      <c r="G23" s="70" t="n">
        <f aca="false">(d+n+g+n*g)*B23</f>
        <v>228.064270437778</v>
      </c>
      <c r="H23" s="70" t="n">
        <f aca="false">(F23-G23)/((1+n)*(1+g))</f>
        <v>9.60691248774737E-008</v>
      </c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 t="n">
        <f aca="false">U22*(1+g)</f>
        <v>1.23794003928538</v>
      </c>
      <c r="V23" s="70" t="n">
        <f aca="false">U23*C23</f>
        <v>941.099640090389</v>
      </c>
      <c r="W23" s="71" t="n">
        <f aca="false">(V23-V22)/V22</f>
        <v>0.0240000000416857</v>
      </c>
      <c r="X23" s="70" t="n">
        <f aca="false">(1-s)*V23</f>
        <v>658.769748063272</v>
      </c>
      <c r="Y23" s="70" t="n">
        <f aca="false">s*V23</f>
        <v>282.329892027117</v>
      </c>
      <c r="Z23" s="70" t="n">
        <f aca="false">B23*(1+g)^(A23-1)</f>
        <v>1069.43140873233</v>
      </c>
      <c r="AA23" s="70" t="n">
        <f aca="false">AA22*(1+n)</f>
        <v>1</v>
      </c>
      <c r="AB23" s="70" t="n">
        <f aca="false">V23*AA23</f>
        <v>941.099640090389</v>
      </c>
      <c r="AC23" s="71" t="n">
        <f aca="false">(AB23-AB22)/AB22</f>
        <v>0.0240000000416857</v>
      </c>
      <c r="AD23" s="70" t="n">
        <f aca="false">X23*AA23</f>
        <v>658.769748063272</v>
      </c>
      <c r="AE23" s="70" t="n">
        <f aca="false">Y23*AA23</f>
        <v>282.329892027117</v>
      </c>
      <c r="AF23" s="70" t="n">
        <f aca="false">Z23*AA23</f>
        <v>1069.43140873233</v>
      </c>
      <c r="AU23" s="37"/>
      <c r="AV23" s="4" t="n">
        <f aca="false">AV22+$AV$10</f>
        <v>466.495098910186</v>
      </c>
      <c r="AW23" s="62" t="n">
        <f aca="false">A*AV23^alpha</f>
        <v>631.908395764855</v>
      </c>
      <c r="AX23" s="72"/>
      <c r="AY23" s="62" t="n">
        <f aca="false">(1-s)*AW23</f>
        <v>442.335877035399</v>
      </c>
      <c r="AZ23" s="62" t="n">
        <f aca="false">s*AW23</f>
        <v>189.572518729457</v>
      </c>
      <c r="BA23" s="62" t="n">
        <f aca="false">(d+n+g+n*g)*AV23</f>
        <v>123.154706112289</v>
      </c>
      <c r="BB23" s="62" t="n">
        <f aca="false">(AZ23-BA23)/((1+n)*(1+g))</f>
        <v>64.8611451339525</v>
      </c>
      <c r="BE23" s="56" t="n">
        <f aca="false">AV23</f>
        <v>466.495098910186</v>
      </c>
      <c r="BF23" s="56" t="n">
        <f aca="false">$BE$5*BE23^$BE$6</f>
        <v>631.908395764855</v>
      </c>
      <c r="BG23" s="73"/>
      <c r="BH23" s="56" t="n">
        <f aca="false">(1-$BE$7)*BF23</f>
        <v>442.335877035399</v>
      </c>
      <c r="BI23" s="56" t="n">
        <f aca="false">$BE$7*BF23</f>
        <v>189.572518729457</v>
      </c>
      <c r="BJ23" s="56" t="n">
        <f aca="false">($BE$8+$BE$4+$BE$3+$BE$4*$BE$3)*BE23</f>
        <v>123.154706112289</v>
      </c>
      <c r="BK23" s="56" t="n">
        <f aca="false">(BI23-BJ23)/((1+$BE$4)*(1+$BE$3))</f>
        <v>64.8611451339525</v>
      </c>
    </row>
    <row r="24" s="56" customFormat="true" ht="12.75" hidden="false" customHeight="false" outlineLevel="0" collapsed="false">
      <c r="A24" s="70" t="n">
        <f aca="false">A23+1</f>
        <v>11</v>
      </c>
      <c r="B24" s="70" t="n">
        <f aca="false">B23+H23</f>
        <v>863.87981236038</v>
      </c>
      <c r="C24" s="70" t="n">
        <f aca="false">A*B24^alpha</f>
        <v>760.214235145871</v>
      </c>
      <c r="D24" s="71" t="n">
        <f aca="false">(C24-C23)/C23</f>
        <v>3.33618710120831E-011</v>
      </c>
      <c r="E24" s="70" t="n">
        <f aca="false">(1-s)*C24</f>
        <v>532.14996460211</v>
      </c>
      <c r="F24" s="70" t="n">
        <f aca="false">s*C24</f>
        <v>228.064270543761</v>
      </c>
      <c r="G24" s="70" t="n">
        <f aca="false">(d+n+g+n*g)*B24</f>
        <v>228.06427046314</v>
      </c>
      <c r="H24" s="70" t="n">
        <f aca="false">(F24-G24)/((1+n)*(1+g))</f>
        <v>7.87316323247467E-008</v>
      </c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 t="n">
        <f aca="false">U23*(1+g)</f>
        <v>1.26765060022823</v>
      </c>
      <c r="V24" s="70" t="n">
        <f aca="false">U24*C24</f>
        <v>963.686031484709</v>
      </c>
      <c r="W24" s="71" t="n">
        <f aca="false">(V24-V23)/V23</f>
        <v>0.0240000000341625</v>
      </c>
      <c r="X24" s="70" t="n">
        <f aca="false">(1-s)*V24</f>
        <v>674.580222039296</v>
      </c>
      <c r="Y24" s="70" t="n">
        <f aca="false">s*V24</f>
        <v>289.105809445413</v>
      </c>
      <c r="Z24" s="70" t="n">
        <f aca="false">B24*(1+g)^(A24-1)</f>
        <v>1095.09776266369</v>
      </c>
      <c r="AA24" s="70" t="n">
        <f aca="false">AA23*(1+n)</f>
        <v>1</v>
      </c>
      <c r="AB24" s="70" t="n">
        <f aca="false">V24*AA24</f>
        <v>963.686031484709</v>
      </c>
      <c r="AC24" s="71" t="n">
        <f aca="false">(AB24-AB23)/AB23</f>
        <v>0.0240000000341625</v>
      </c>
      <c r="AD24" s="70" t="n">
        <f aca="false">X24*AA24</f>
        <v>674.580222039296</v>
      </c>
      <c r="AE24" s="70" t="n">
        <f aca="false">Y24*AA24</f>
        <v>289.105809445413</v>
      </c>
      <c r="AF24" s="70" t="n">
        <f aca="false">Z24*AA24</f>
        <v>1095.09776266369</v>
      </c>
      <c r="AU24" s="37"/>
      <c r="AV24" s="4" t="n">
        <f aca="false">AV23+$AV$10</f>
        <v>518.327887677985</v>
      </c>
      <c r="AW24" s="62" t="n">
        <f aca="false">A*AV24^alpha</f>
        <v>652.200868452904</v>
      </c>
      <c r="AX24" s="72"/>
      <c r="AY24" s="62" t="n">
        <f aca="false">(1-s)*AW24</f>
        <v>456.540607917033</v>
      </c>
      <c r="AZ24" s="62" t="n">
        <f aca="false">s*AW24</f>
        <v>195.660260535871</v>
      </c>
      <c r="BA24" s="62" t="n">
        <f aca="false">(d+n+g+n*g)*AV24</f>
        <v>136.838562346988</v>
      </c>
      <c r="BB24" s="62" t="n">
        <f aca="false">(AZ24-BA24)/((1+n)*(1+g))</f>
        <v>57.4430646375812</v>
      </c>
      <c r="BE24" s="56" t="n">
        <f aca="false">AV24</f>
        <v>518.327887677985</v>
      </c>
      <c r="BF24" s="56" t="n">
        <f aca="false">$BE$5*BE24^$BE$6</f>
        <v>652.200868452904</v>
      </c>
      <c r="BG24" s="73"/>
      <c r="BH24" s="56" t="n">
        <f aca="false">(1-$BE$7)*BF24</f>
        <v>456.540607917033</v>
      </c>
      <c r="BI24" s="56" t="n">
        <f aca="false">$BE$7*BF24</f>
        <v>195.660260535871</v>
      </c>
      <c r="BJ24" s="56" t="n">
        <f aca="false">($BE$8+$BE$4+$BE$3+$BE$4*$BE$3)*BE24</f>
        <v>136.838562346988</v>
      </c>
      <c r="BK24" s="56" t="n">
        <f aca="false">(BI24-BJ24)/((1+$BE$4)*(1+$BE$3))</f>
        <v>57.4430646375812</v>
      </c>
    </row>
    <row r="25" s="56" customFormat="true" ht="12.75" hidden="false" customHeight="false" outlineLevel="0" collapsed="false">
      <c r="A25" s="70" t="n">
        <f aca="false">A24+1</f>
        <v>12</v>
      </c>
      <c r="B25" s="70" t="n">
        <f aca="false">B24+H24</f>
        <v>863.879812439111</v>
      </c>
      <c r="C25" s="70" t="n">
        <f aca="false">A*B25^alpha</f>
        <v>760.214235166657</v>
      </c>
      <c r="D25" s="71" t="n">
        <f aca="false">(C25-C24)/C24</f>
        <v>2.73413070853863E-011</v>
      </c>
      <c r="E25" s="70" t="n">
        <f aca="false">(1-s)*C25</f>
        <v>532.14996461666</v>
      </c>
      <c r="F25" s="70" t="n">
        <f aca="false">s*C25</f>
        <v>228.064270549997</v>
      </c>
      <c r="G25" s="70" t="n">
        <f aca="false">(d+n+g+n*g)*B25</f>
        <v>228.064270483925</v>
      </c>
      <c r="H25" s="70" t="n">
        <f aca="false">(F25-G25)/((1+n)*(1+g))</f>
        <v>6.45230535667452E-008</v>
      </c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 t="n">
        <f aca="false">U24*(1+g)</f>
        <v>1.29807421463371</v>
      </c>
      <c r="V25" s="70" t="n">
        <f aca="false">U25*C25</f>
        <v>986.814496267322</v>
      </c>
      <c r="W25" s="71" t="n">
        <f aca="false">(V25-V24)/V24</f>
        <v>0.0240000000279975</v>
      </c>
      <c r="X25" s="70" t="n">
        <f aca="false">(1-s)*V25</f>
        <v>690.770147387126</v>
      </c>
      <c r="Y25" s="70" t="n">
        <f aca="false">s*V25</f>
        <v>296.044348880197</v>
      </c>
      <c r="Z25" s="70" t="n">
        <f aca="false">B25*(1+g)^(A25-1)</f>
        <v>1121.38010906981</v>
      </c>
      <c r="AA25" s="70" t="n">
        <f aca="false">AA24*(1+n)</f>
        <v>1</v>
      </c>
      <c r="AB25" s="70" t="n">
        <f aca="false">V25*AA25</f>
        <v>986.814496267322</v>
      </c>
      <c r="AC25" s="71" t="n">
        <f aca="false">(AB25-AB24)/AB24</f>
        <v>0.0240000000279975</v>
      </c>
      <c r="AD25" s="70" t="n">
        <f aca="false">X25*AA25</f>
        <v>690.770147387126</v>
      </c>
      <c r="AE25" s="70" t="n">
        <f aca="false">Y25*AA25</f>
        <v>296.044348880197</v>
      </c>
      <c r="AF25" s="70" t="n">
        <f aca="false">Z25*AA25</f>
        <v>1121.38010906981</v>
      </c>
      <c r="AU25" s="37"/>
      <c r="AV25" s="4" t="n">
        <f aca="false">AV24+$AV$10</f>
        <v>570.160676445784</v>
      </c>
      <c r="AW25" s="62" t="n">
        <f aca="false">A*AV25^alpha</f>
        <v>671.118449937478</v>
      </c>
      <c r="AX25" s="72"/>
      <c r="AY25" s="62" t="n">
        <f aca="false">(1-s)*AW25</f>
        <v>469.782914956235</v>
      </c>
      <c r="AZ25" s="62" t="n">
        <f aca="false">s*AW25</f>
        <v>201.335534981243</v>
      </c>
      <c r="BA25" s="62" t="n">
        <f aca="false">(d+n+g+n*g)*AV25</f>
        <v>150.522418581687</v>
      </c>
      <c r="BB25" s="62" t="n">
        <f aca="false">(AZ25-BA25)/((1+n)*(1+g))</f>
        <v>49.622183983942</v>
      </c>
      <c r="BE25" s="56" t="n">
        <f aca="false">AV25</f>
        <v>570.160676445784</v>
      </c>
      <c r="BF25" s="56" t="n">
        <f aca="false">$BE$5*BE25^$BE$6</f>
        <v>671.118449937478</v>
      </c>
      <c r="BG25" s="73"/>
      <c r="BH25" s="56" t="n">
        <f aca="false">(1-$BE$7)*BF25</f>
        <v>469.782914956235</v>
      </c>
      <c r="BI25" s="56" t="n">
        <f aca="false">$BE$7*BF25</f>
        <v>201.335534981243</v>
      </c>
      <c r="BJ25" s="56" t="n">
        <f aca="false">($BE$8+$BE$4+$BE$3+$BE$4*$BE$3)*BE25</f>
        <v>150.522418581687</v>
      </c>
      <c r="BK25" s="56" t="n">
        <f aca="false">(BI25-BJ25)/((1+$BE$4)*(1+$BE$3))</f>
        <v>49.622183983942</v>
      </c>
    </row>
    <row r="26" s="56" customFormat="true" ht="12.75" hidden="false" customHeight="false" outlineLevel="0" collapsed="false">
      <c r="A26" s="70" t="n">
        <f aca="false">A25+1</f>
        <v>13</v>
      </c>
      <c r="B26" s="70" t="n">
        <f aca="false">B25+H25</f>
        <v>863.879812503634</v>
      </c>
      <c r="C26" s="70" t="n">
        <f aca="false">A*B26^alpha</f>
        <v>760.214235183691</v>
      </c>
      <c r="D26" s="71" t="n">
        <f aca="false">(C26-C25)/C25</f>
        <v>2.24068942258213E-011</v>
      </c>
      <c r="E26" s="70" t="n">
        <f aca="false">(1-s)*C26</f>
        <v>532.149964628584</v>
      </c>
      <c r="F26" s="70" t="n">
        <f aca="false">s*C26</f>
        <v>228.064270555107</v>
      </c>
      <c r="G26" s="70" t="n">
        <f aca="false">(d+n+g+n*g)*B26</f>
        <v>228.064270500959</v>
      </c>
      <c r="H26" s="70" t="n">
        <f aca="false">(F26-G26)/((1+n)*(1+g))</f>
        <v>5.28786459064179E-008</v>
      </c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 t="n">
        <f aca="false">U25*(1+g)</f>
        <v>1.32922799578492</v>
      </c>
      <c r="V26" s="70" t="n">
        <f aca="false">U26*C26</f>
        <v>1010.49804420038</v>
      </c>
      <c r="W26" s="71" t="n">
        <f aca="false">(V26-V25)/V25</f>
        <v>0.0240000000229447</v>
      </c>
      <c r="X26" s="70" t="n">
        <f aca="false">(1-s)*V26</f>
        <v>707.348630940266</v>
      </c>
      <c r="Y26" s="70" t="n">
        <f aca="false">s*V26</f>
        <v>303.149413260114</v>
      </c>
      <c r="Z26" s="70" t="n">
        <f aca="false">B26*(1+g)^(A26-1)</f>
        <v>1148.29323177326</v>
      </c>
      <c r="AA26" s="70" t="n">
        <f aca="false">AA25*(1+n)</f>
        <v>1</v>
      </c>
      <c r="AB26" s="70" t="n">
        <f aca="false">V26*AA26</f>
        <v>1010.49804420038</v>
      </c>
      <c r="AC26" s="71" t="n">
        <f aca="false">(AB26-AB25)/AB25</f>
        <v>0.0240000000229447</v>
      </c>
      <c r="AD26" s="70" t="n">
        <f aca="false">X26*AA26</f>
        <v>707.348630940266</v>
      </c>
      <c r="AE26" s="70" t="n">
        <f aca="false">Y26*AA26</f>
        <v>303.149413260114</v>
      </c>
      <c r="AF26" s="70" t="n">
        <f aca="false">Z26*AA26</f>
        <v>1148.29323177326</v>
      </c>
      <c r="AU26" s="37"/>
      <c r="AV26" s="4" t="n">
        <f aca="false">AV25+$AV$10</f>
        <v>621.993465213582</v>
      </c>
      <c r="AW26" s="62" t="n">
        <f aca="false">A*AV26^alpha</f>
        <v>688.867580693383</v>
      </c>
      <c r="AX26" s="72"/>
      <c r="AY26" s="62" t="n">
        <f aca="false">(1-s)*AW26</f>
        <v>482.207306485368</v>
      </c>
      <c r="AZ26" s="62" t="n">
        <f aca="false">s*AW26</f>
        <v>206.660274208015</v>
      </c>
      <c r="BA26" s="62" t="n">
        <f aca="false">(d+n+g+n*g)*AV26</f>
        <v>164.206274816386</v>
      </c>
      <c r="BB26" s="62" t="n">
        <f aca="false">(AZ26-BA26)/((1+n)*(1+g))</f>
        <v>41.4589837808879</v>
      </c>
      <c r="BE26" s="56" t="n">
        <f aca="false">AV26</f>
        <v>621.993465213582</v>
      </c>
      <c r="BF26" s="56" t="n">
        <f aca="false">$BE$5*BE26^$BE$6</f>
        <v>688.867580693383</v>
      </c>
      <c r="BG26" s="73"/>
      <c r="BH26" s="56" t="n">
        <f aca="false">(1-$BE$7)*BF26</f>
        <v>482.207306485368</v>
      </c>
      <c r="BI26" s="56" t="n">
        <f aca="false">$BE$7*BF26</f>
        <v>206.660274208015</v>
      </c>
      <c r="BJ26" s="56" t="n">
        <f aca="false">($BE$8+$BE$4+$BE$3+$BE$4*$BE$3)*BE26</f>
        <v>164.206274816386</v>
      </c>
      <c r="BK26" s="56" t="n">
        <f aca="false">(BI26-BJ26)/((1+$BE$4)*(1+$BE$3))</f>
        <v>41.4589837808879</v>
      </c>
    </row>
    <row r="27" s="56" customFormat="true" ht="12.75" hidden="false" customHeight="false" outlineLevel="0" collapsed="false">
      <c r="A27" s="70" t="n">
        <f aca="false">A26+1</f>
        <v>14</v>
      </c>
      <c r="B27" s="70" t="n">
        <f aca="false">B26+H26</f>
        <v>863.879812556513</v>
      </c>
      <c r="C27" s="70" t="n">
        <f aca="false">A*B27^alpha</f>
        <v>760.214235197651</v>
      </c>
      <c r="D27" s="71" t="n">
        <f aca="false">(C27-C26)/C26</f>
        <v>1.83631760867741E-011</v>
      </c>
      <c r="E27" s="70" t="n">
        <f aca="false">(1-s)*C27</f>
        <v>532.149964638355</v>
      </c>
      <c r="F27" s="70" t="n">
        <f aca="false">s*C27</f>
        <v>228.064270559295</v>
      </c>
      <c r="G27" s="70" t="n">
        <f aca="false">(d+n+g+n*g)*B27</f>
        <v>228.064270514919</v>
      </c>
      <c r="H27" s="70" t="n">
        <f aca="false">(F27-G27)/((1+n)*(1+g))</f>
        <v>4.33357238982524E-008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 t="n">
        <f aca="false">U26*(1+g)</f>
        <v>1.36112946768375</v>
      </c>
      <c r="V27" s="70" t="n">
        <f aca="false">U27*C27</f>
        <v>1034.74999728019</v>
      </c>
      <c r="W27" s="71" t="n">
        <f aca="false">(V27-V26)/V26</f>
        <v>0.0240000000188039</v>
      </c>
      <c r="X27" s="70" t="n">
        <f aca="false">(1-s)*V27</f>
        <v>724.324998096133</v>
      </c>
      <c r="Y27" s="70" t="n">
        <f aca="false">s*V27</f>
        <v>310.424999184057</v>
      </c>
      <c r="Z27" s="70" t="n">
        <f aca="false">B27*(1+g)^(A27-1)</f>
        <v>1175.85226940779</v>
      </c>
      <c r="AA27" s="70" t="n">
        <f aca="false">AA26*(1+n)</f>
        <v>1</v>
      </c>
      <c r="AB27" s="70" t="n">
        <f aca="false">V27*AA27</f>
        <v>1034.74999728019</v>
      </c>
      <c r="AC27" s="71" t="n">
        <f aca="false">(AB27-AB26)/AB26</f>
        <v>0.0240000000188039</v>
      </c>
      <c r="AD27" s="70" t="n">
        <f aca="false">X27*AA27</f>
        <v>724.324998096133</v>
      </c>
      <c r="AE27" s="70" t="n">
        <f aca="false">Y27*AA27</f>
        <v>310.424999184057</v>
      </c>
      <c r="AF27" s="70" t="n">
        <f aca="false">Z27*AA27</f>
        <v>1175.85226940779</v>
      </c>
      <c r="AU27" s="37"/>
      <c r="AV27" s="4" t="n">
        <f aca="false">AV26+$AV$10</f>
        <v>673.826253981381</v>
      </c>
      <c r="AW27" s="62" t="n">
        <f aca="false">A*AV27^alpha</f>
        <v>705.609433636255</v>
      </c>
      <c r="AX27" s="72"/>
      <c r="AY27" s="62" t="n">
        <f aca="false">(1-s)*AW27</f>
        <v>493.926603545379</v>
      </c>
      <c r="AZ27" s="62" t="n">
        <f aca="false">s*AW27</f>
        <v>211.682830090877</v>
      </c>
      <c r="BA27" s="62" t="n">
        <f aca="false">(d+n+g+n*g)*AV27</f>
        <v>177.890131051085</v>
      </c>
      <c r="BB27" s="62" t="n">
        <f aca="false">(AZ27-BA27)/((1+n)*(1+g))</f>
        <v>33.0006826560469</v>
      </c>
      <c r="BE27" s="56" t="n">
        <f aca="false">AV27</f>
        <v>673.826253981381</v>
      </c>
      <c r="BF27" s="56" t="n">
        <f aca="false">$BE$5*BE27^$BE$6</f>
        <v>705.609433636255</v>
      </c>
      <c r="BG27" s="73"/>
      <c r="BH27" s="56" t="n">
        <f aca="false">(1-$BE$7)*BF27</f>
        <v>493.926603545379</v>
      </c>
      <c r="BI27" s="56" t="n">
        <f aca="false">$BE$7*BF27</f>
        <v>211.682830090877</v>
      </c>
      <c r="BJ27" s="56" t="n">
        <f aca="false">($BE$8+$BE$4+$BE$3+$BE$4*$BE$3)*BE27</f>
        <v>177.890131051085</v>
      </c>
      <c r="BK27" s="56" t="n">
        <f aca="false">(BI27-BJ27)/((1+$BE$4)*(1+$BE$3))</f>
        <v>33.0006826560469</v>
      </c>
    </row>
    <row r="28" s="56" customFormat="true" ht="12.75" hidden="false" customHeight="false" outlineLevel="0" collapsed="false">
      <c r="A28" s="70" t="n">
        <f aca="false">A27+1</f>
        <v>15</v>
      </c>
      <c r="B28" s="70" t="n">
        <f aca="false">B27+H27</f>
        <v>863.879812599849</v>
      </c>
      <c r="C28" s="70" t="n">
        <f aca="false">A*B28^alpha</f>
        <v>760.214235209091</v>
      </c>
      <c r="D28" s="71" t="n">
        <f aca="false">(C28-C27)/C27</f>
        <v>1.50492413989918E-011</v>
      </c>
      <c r="E28" s="70" t="n">
        <f aca="false">(1-s)*C28</f>
        <v>532.149964646364</v>
      </c>
      <c r="F28" s="70" t="n">
        <f aca="false">s*C28</f>
        <v>228.064270562727</v>
      </c>
      <c r="G28" s="70" t="n">
        <f aca="false">(d+n+g+n*g)*B28</f>
        <v>228.06427052636</v>
      </c>
      <c r="H28" s="70" t="n">
        <f aca="false">(F28-G28)/((1+n)*(1+g))</f>
        <v>3.55149798458854E-008</v>
      </c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 t="n">
        <f aca="false">U27*(1+g)</f>
        <v>1.39379657490816</v>
      </c>
      <c r="V28" s="70" t="n">
        <f aca="false">U28*C28</f>
        <v>1059.58399723086</v>
      </c>
      <c r="W28" s="71" t="n">
        <f aca="false">(V28-V27)/V27</f>
        <v>0.0240000000154106</v>
      </c>
      <c r="X28" s="70" t="n">
        <f aca="false">(1-s)*V28</f>
        <v>741.708798061603</v>
      </c>
      <c r="Y28" s="70" t="n">
        <f aca="false">s*V28</f>
        <v>317.875199169258</v>
      </c>
      <c r="Z28" s="70" t="n">
        <f aca="false">B28*(1+g)^(A28-1)</f>
        <v>1204.07272393398</v>
      </c>
      <c r="AA28" s="70" t="n">
        <f aca="false">AA27*(1+n)</f>
        <v>1</v>
      </c>
      <c r="AB28" s="70" t="n">
        <f aca="false">V28*AA28</f>
        <v>1059.58399723086</v>
      </c>
      <c r="AC28" s="71" t="n">
        <f aca="false">(AB28-AB27)/AB27</f>
        <v>0.0240000000154106</v>
      </c>
      <c r="AD28" s="70" t="n">
        <f aca="false">X28*AA28</f>
        <v>741.708798061603</v>
      </c>
      <c r="AE28" s="70" t="n">
        <f aca="false">Y28*AA28</f>
        <v>317.875199169258</v>
      </c>
      <c r="AF28" s="70" t="n">
        <f aca="false">Z28*AA28</f>
        <v>1204.07272393398</v>
      </c>
      <c r="AU28" s="37"/>
      <c r="AV28" s="4" t="n">
        <f aca="false">AV27+$AV$10</f>
        <v>725.659042749179</v>
      </c>
      <c r="AW28" s="62" t="n">
        <f aca="false">A*AV28^alpha</f>
        <v>721.472502500483</v>
      </c>
      <c r="AX28" s="72"/>
      <c r="AY28" s="62" t="n">
        <f aca="false">(1-s)*AW28</f>
        <v>505.030751750338</v>
      </c>
      <c r="AZ28" s="62" t="n">
        <f aca="false">s*AW28</f>
        <v>216.441750750145</v>
      </c>
      <c r="BA28" s="62" t="n">
        <f aca="false">(d+n+g+n*g)*AV28</f>
        <v>191.573987285783</v>
      </c>
      <c r="BB28" s="62" t="n">
        <f aca="false">(AZ28-BA28)/((1+n)*(1+g))</f>
        <v>24.2849252581657</v>
      </c>
      <c r="BE28" s="56" t="n">
        <f aca="false">AV28</f>
        <v>725.659042749179</v>
      </c>
      <c r="BF28" s="56" t="n">
        <f aca="false">$BE$5*BE28^$BE$6</f>
        <v>721.472502500483</v>
      </c>
      <c r="BG28" s="73"/>
      <c r="BH28" s="56" t="n">
        <f aca="false">(1-$BE$7)*BF28</f>
        <v>505.030751750338</v>
      </c>
      <c r="BI28" s="56" t="n">
        <f aca="false">$BE$7*BF28</f>
        <v>216.441750750145</v>
      </c>
      <c r="BJ28" s="56" t="n">
        <f aca="false">($BE$8+$BE$4+$BE$3+$BE$4*$BE$3)*BE28</f>
        <v>191.573987285783</v>
      </c>
      <c r="BK28" s="56" t="n">
        <f aca="false">(BI28-BJ28)/((1+$BE$4)*(1+$BE$3))</f>
        <v>24.2849252581657</v>
      </c>
    </row>
    <row r="29" s="56" customFormat="true" ht="12.75" hidden="false" customHeight="false" outlineLevel="0" collapsed="false">
      <c r="A29" s="70" t="n">
        <f aca="false">A28+1</f>
        <v>16</v>
      </c>
      <c r="B29" s="70" t="n">
        <f aca="false">B28+H28</f>
        <v>863.879812635364</v>
      </c>
      <c r="C29" s="70" t="n">
        <f aca="false">A*B29^alpha</f>
        <v>760.214235218467</v>
      </c>
      <c r="D29" s="71" t="n">
        <f aca="false">(C29-C28)/C28</f>
        <v>1.23333403221505E-011</v>
      </c>
      <c r="E29" s="70" t="n">
        <f aca="false">(1-s)*C29</f>
        <v>532.149964652927</v>
      </c>
      <c r="F29" s="70" t="n">
        <f aca="false">s*C29</f>
        <v>228.06427056554</v>
      </c>
      <c r="G29" s="70" t="n">
        <f aca="false">(d+n+g+n*g)*B29</f>
        <v>228.064270535736</v>
      </c>
      <c r="H29" s="70" t="n">
        <f aca="false">(F29-G29)/((1+n)*(1+g))</f>
        <v>2.91056345691487E-008</v>
      </c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 t="n">
        <f aca="false">U28*(1+g)</f>
        <v>1.42724769270596</v>
      </c>
      <c r="V29" s="70" t="n">
        <f aca="false">U29*C29</f>
        <v>1085.01401317778</v>
      </c>
      <c r="W29" s="71" t="n">
        <f aca="false">(V29-V28)/V28</f>
        <v>0.0240000000126294</v>
      </c>
      <c r="X29" s="70" t="n">
        <f aca="false">(1-s)*V29</f>
        <v>759.509809224449</v>
      </c>
      <c r="Y29" s="70" t="n">
        <f aca="false">s*V29</f>
        <v>325.504203953335</v>
      </c>
      <c r="Z29" s="70" t="n">
        <f aca="false">B29*(1+g)^(A29-1)</f>
        <v>1232.97046935908</v>
      </c>
      <c r="AA29" s="70" t="n">
        <f aca="false">AA28*(1+n)</f>
        <v>1</v>
      </c>
      <c r="AB29" s="70" t="n">
        <f aca="false">V29*AA29</f>
        <v>1085.01401317778</v>
      </c>
      <c r="AC29" s="71" t="n">
        <f aca="false">(AB29-AB28)/AB28</f>
        <v>0.0240000000126294</v>
      </c>
      <c r="AD29" s="70" t="n">
        <f aca="false">X29*AA29</f>
        <v>759.509809224449</v>
      </c>
      <c r="AE29" s="70" t="n">
        <f aca="false">Y29*AA29</f>
        <v>325.504203953335</v>
      </c>
      <c r="AF29" s="70" t="n">
        <f aca="false">Z29*AA29</f>
        <v>1232.97046935908</v>
      </c>
      <c r="AU29" s="37"/>
      <c r="AV29" s="4" t="n">
        <f aca="false">AV28+$AV$10</f>
        <v>777.491831516978</v>
      </c>
      <c r="AW29" s="62" t="n">
        <f aca="false">A*AV29^alpha</f>
        <v>736.561052089587</v>
      </c>
      <c r="AX29" s="72"/>
      <c r="AY29" s="62" t="n">
        <f aca="false">(1-s)*AW29</f>
        <v>515.592736462711</v>
      </c>
      <c r="AZ29" s="62" t="n">
        <f aca="false">s*AW29</f>
        <v>220.968315626876</v>
      </c>
      <c r="BA29" s="62" t="n">
        <f aca="false">(d+n+g+n*g)*AV29</f>
        <v>205.257843520482</v>
      </c>
      <c r="BB29" s="62" t="n">
        <f aca="false">(AZ29-BA29)/((1+n)*(1+g))</f>
        <v>15.3422579164003</v>
      </c>
      <c r="BE29" s="56" t="n">
        <f aca="false">AV29</f>
        <v>777.491831516978</v>
      </c>
      <c r="BF29" s="56" t="n">
        <f aca="false">$BE$5*BE29^$BE$6</f>
        <v>736.561052089587</v>
      </c>
      <c r="BG29" s="73"/>
      <c r="BH29" s="56" t="n">
        <f aca="false">(1-$BE$7)*BF29</f>
        <v>515.592736462711</v>
      </c>
      <c r="BI29" s="56" t="n">
        <f aca="false">$BE$7*BF29</f>
        <v>220.968315626876</v>
      </c>
      <c r="BJ29" s="56" t="n">
        <f aca="false">($BE$8+$BE$4+$BE$3+$BE$4*$BE$3)*BE29</f>
        <v>205.257843520482</v>
      </c>
      <c r="BK29" s="56" t="n">
        <f aca="false">(BI29-BJ29)/((1+$BE$4)*(1+$BE$3))</f>
        <v>15.3422579164003</v>
      </c>
    </row>
    <row r="30" s="56" customFormat="true" ht="12.75" hidden="false" customHeight="false" outlineLevel="0" collapsed="false">
      <c r="A30" s="70" t="n">
        <f aca="false">A29+1</f>
        <v>17</v>
      </c>
      <c r="B30" s="70" t="n">
        <f aca="false">B29+H29</f>
        <v>863.879812664469</v>
      </c>
      <c r="C30" s="70" t="n">
        <f aca="false">A*B30^alpha</f>
        <v>760.214235226151</v>
      </c>
      <c r="D30" s="71" t="n">
        <f aca="false">(C30-C29)/C29</f>
        <v>1.01075007964307E-011</v>
      </c>
      <c r="E30" s="70" t="n">
        <f aca="false">(1-s)*C30</f>
        <v>532.149964658306</v>
      </c>
      <c r="F30" s="70" t="n">
        <f aca="false">s*C30</f>
        <v>228.064270567845</v>
      </c>
      <c r="G30" s="70" t="n">
        <f aca="false">(d+n+g+n*g)*B30</f>
        <v>228.06427054342</v>
      </c>
      <c r="H30" s="70" t="n">
        <f aca="false">(F30-G30)/((1+n)*(1+g))</f>
        <v>2.38529751506178E-008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 t="n">
        <f aca="false">U29*(1+g)</f>
        <v>1.4615016373309</v>
      </c>
      <c r="V30" s="70" t="n">
        <f aca="false">U30*C30</f>
        <v>1111.05434950528</v>
      </c>
      <c r="W30" s="71" t="n">
        <f aca="false">(V30-V29)/V29</f>
        <v>0.0240000000103501</v>
      </c>
      <c r="X30" s="70" t="n">
        <f aca="false">(1-s)*V30</f>
        <v>777.738044653696</v>
      </c>
      <c r="Y30" s="70" t="n">
        <f aca="false">s*V30</f>
        <v>333.316304851584</v>
      </c>
      <c r="Z30" s="70" t="n">
        <f aca="false">B30*(1+g)^(A30-1)</f>
        <v>1262.56176066624</v>
      </c>
      <c r="AA30" s="70" t="n">
        <f aca="false">AA29*(1+n)</f>
        <v>1</v>
      </c>
      <c r="AB30" s="70" t="n">
        <f aca="false">V30*AA30</f>
        <v>1111.05434950528</v>
      </c>
      <c r="AC30" s="71" t="n">
        <f aca="false">(AB30-AB29)/AB29</f>
        <v>0.0240000000103501</v>
      </c>
      <c r="AD30" s="70" t="n">
        <f aca="false">X30*AA30</f>
        <v>777.738044653696</v>
      </c>
      <c r="AE30" s="70" t="n">
        <f aca="false">Y30*AA30</f>
        <v>333.316304851584</v>
      </c>
      <c r="AF30" s="70" t="n">
        <f aca="false">Z30*AA30</f>
        <v>1262.56176066624</v>
      </c>
      <c r="AU30" s="37"/>
      <c r="AV30" s="4" t="n">
        <f aca="false">AV29+$AV$10</f>
        <v>829.324620284776</v>
      </c>
      <c r="AW30" s="62" t="n">
        <f aca="false">A*AV30^alpha</f>
        <v>750.960972999857</v>
      </c>
      <c r="AX30" s="72"/>
      <c r="AY30" s="62" t="n">
        <f aca="false">(1-s)*AW30</f>
        <v>525.6726810999</v>
      </c>
      <c r="AZ30" s="62" t="n">
        <f aca="false">s*AW30</f>
        <v>225.288291899957</v>
      </c>
      <c r="BA30" s="62" t="n">
        <f aca="false">(d+n+g+n*g)*AV30</f>
        <v>218.941699755181</v>
      </c>
      <c r="BB30" s="62" t="n">
        <f aca="false">(AZ30-BA30)/((1+n)*(1+g))</f>
        <v>6.19784389138295</v>
      </c>
      <c r="BE30" s="56" t="n">
        <f aca="false">AV30</f>
        <v>829.324620284776</v>
      </c>
      <c r="BF30" s="56" t="n">
        <f aca="false">$BE$5*BE30^$BE$6</f>
        <v>750.960972999857</v>
      </c>
      <c r="BG30" s="73"/>
      <c r="BH30" s="56" t="n">
        <f aca="false">(1-$BE$7)*BF30</f>
        <v>525.6726810999</v>
      </c>
      <c r="BI30" s="56" t="n">
        <f aca="false">$BE$7*BF30</f>
        <v>225.288291899957</v>
      </c>
      <c r="BJ30" s="56" t="n">
        <f aca="false">($BE$8+$BE$4+$BE$3+$BE$4*$BE$3)*BE30</f>
        <v>218.941699755181</v>
      </c>
      <c r="BK30" s="56" t="n">
        <f aca="false">(BI30-BJ30)/((1+$BE$4)*(1+$BE$3))</f>
        <v>6.19784389138295</v>
      </c>
    </row>
    <row r="31" s="56" customFormat="true" ht="12.75" hidden="false" customHeight="false" outlineLevel="0" collapsed="false">
      <c r="A31" s="70" t="n">
        <f aca="false">A30+1</f>
        <v>18</v>
      </c>
      <c r="B31" s="70" t="n">
        <f aca="false">B30+H30</f>
        <v>863.879812688322</v>
      </c>
      <c r="C31" s="70" t="n">
        <f aca="false">A*B31^alpha</f>
        <v>760.214235232448</v>
      </c>
      <c r="D31" s="71" t="n">
        <f aca="false">(C31-C30)/C30</f>
        <v>8.2834908061998E-012</v>
      </c>
      <c r="E31" s="70" t="n">
        <f aca="false">(1-s)*C31</f>
        <v>532.149964662714</v>
      </c>
      <c r="F31" s="70" t="n">
        <f aca="false">s*C31</f>
        <v>228.064270569735</v>
      </c>
      <c r="G31" s="70" t="n">
        <f aca="false">(d+n+g+n*g)*B31</f>
        <v>228.064270549717</v>
      </c>
      <c r="H31" s="70" t="n">
        <f aca="false">(F31-G31)/((1+n)*(1+g))</f>
        <v>1.95482796616631E-008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 t="n">
        <f aca="false">U30*(1+g)</f>
        <v>1.49657767662685</v>
      </c>
      <c r="V31" s="70" t="n">
        <f aca="false">U31*C31</f>
        <v>1137.71965390283</v>
      </c>
      <c r="W31" s="71" t="n">
        <f aca="false">(V31-V30)/V30</f>
        <v>0.0240000000084822</v>
      </c>
      <c r="X31" s="70" t="n">
        <f aca="false">(1-s)*V31</f>
        <v>796.403757731982</v>
      </c>
      <c r="Y31" s="70" t="n">
        <f aca="false">s*V31</f>
        <v>341.31589617085</v>
      </c>
      <c r="Z31" s="70" t="n">
        <f aca="false">B31*(1+g)^(A31-1)</f>
        <v>1292.86324295792</v>
      </c>
      <c r="AA31" s="70" t="n">
        <f aca="false">AA30*(1+n)</f>
        <v>1</v>
      </c>
      <c r="AB31" s="70" t="n">
        <f aca="false">V31*AA31</f>
        <v>1137.71965390283</v>
      </c>
      <c r="AC31" s="71" t="n">
        <f aca="false">(AB31-AB30)/AB30</f>
        <v>0.0240000000084822</v>
      </c>
      <c r="AD31" s="70" t="n">
        <f aca="false">X31*AA31</f>
        <v>796.403757731982</v>
      </c>
      <c r="AE31" s="70" t="n">
        <f aca="false">Y31*AA31</f>
        <v>341.31589617085</v>
      </c>
      <c r="AF31" s="70" t="n">
        <f aca="false">Z31*AA31</f>
        <v>1292.86324295792</v>
      </c>
      <c r="AU31" s="37"/>
      <c r="AV31" s="4" t="n">
        <f aca="false">AV30+$AV$10</f>
        <v>881.157409052575</v>
      </c>
      <c r="AW31" s="62" t="n">
        <f aca="false">A*AV31^alpha</f>
        <v>764.743948722755</v>
      </c>
      <c r="AX31" s="72"/>
      <c r="AY31" s="62" t="n">
        <f aca="false">(1-s)*AW31</f>
        <v>535.320764105928</v>
      </c>
      <c r="AZ31" s="62" t="n">
        <f aca="false">s*AW31</f>
        <v>229.423184616826</v>
      </c>
      <c r="BA31" s="62" t="n">
        <f aca="false">(d+n+g+n*g)*AV31</f>
        <v>232.62555598988</v>
      </c>
      <c r="BB31" s="62" t="n">
        <f aca="false">(AZ31-BA31)/((1+n)*(1+g))</f>
        <v>-3.12731579399739</v>
      </c>
      <c r="BE31" s="56" t="n">
        <f aca="false">AV31</f>
        <v>881.157409052575</v>
      </c>
      <c r="BF31" s="56" t="n">
        <f aca="false">$BE$5*BE31^$BE$6</f>
        <v>764.743948722755</v>
      </c>
      <c r="BG31" s="73"/>
      <c r="BH31" s="56" t="n">
        <f aca="false">(1-$BE$7)*BF31</f>
        <v>535.320764105928</v>
      </c>
      <c r="BI31" s="56" t="n">
        <f aca="false">$BE$7*BF31</f>
        <v>229.423184616826</v>
      </c>
      <c r="BJ31" s="56" t="n">
        <f aca="false">($BE$8+$BE$4+$BE$3+$BE$4*$BE$3)*BE31</f>
        <v>232.62555598988</v>
      </c>
      <c r="BK31" s="56" t="n">
        <f aca="false">(BI31-BJ31)/((1+$BE$4)*(1+$BE$3))</f>
        <v>-3.12731579399739</v>
      </c>
    </row>
    <row r="32" s="56" customFormat="true" ht="12.75" hidden="false" customHeight="false" outlineLevel="0" collapsed="false">
      <c r="A32" s="70" t="n">
        <f aca="false">A31+1</f>
        <v>19</v>
      </c>
      <c r="B32" s="70" t="n">
        <f aca="false">B31+H31</f>
        <v>863.87981270787</v>
      </c>
      <c r="C32" s="70" t="n">
        <f aca="false">A*B32^alpha</f>
        <v>760.214235237609</v>
      </c>
      <c r="D32" s="71" t="n">
        <f aca="false">(C32-C31)/C31</f>
        <v>6.78848155212072E-012</v>
      </c>
      <c r="E32" s="70" t="n">
        <f aca="false">(1-s)*C32</f>
        <v>532.149964666326</v>
      </c>
      <c r="F32" s="70" t="n">
        <f aca="false">s*C32</f>
        <v>228.064270571283</v>
      </c>
      <c r="G32" s="70" t="n">
        <f aca="false">(d+n+g+n*g)*B32</f>
        <v>228.064270554878</v>
      </c>
      <c r="H32" s="70" t="n">
        <f aca="false">(F32-G32)/((1+n)*(1+g))</f>
        <v>1.60204349786142E-008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 t="n">
        <f aca="false">U31*(1+g)</f>
        <v>1.53249554086589</v>
      </c>
      <c r="V32" s="70" t="n">
        <f aca="false">U32*C32</f>
        <v>1165.02492560441</v>
      </c>
      <c r="W32" s="71" t="n">
        <f aca="false">(V32-V31)/V31</f>
        <v>0.0240000000069516</v>
      </c>
      <c r="X32" s="70" t="n">
        <f aca="false">(1-s)*V32</f>
        <v>815.517447923086</v>
      </c>
      <c r="Y32" s="70" t="n">
        <f aca="false">s*V32</f>
        <v>349.507477681323</v>
      </c>
      <c r="Z32" s="70" t="n">
        <f aca="false">B32*(1+g)^(A32-1)</f>
        <v>1323.89196081887</v>
      </c>
      <c r="AA32" s="70" t="n">
        <f aca="false">AA31*(1+n)</f>
        <v>1</v>
      </c>
      <c r="AB32" s="70" t="n">
        <f aca="false">V32*AA32</f>
        <v>1165.02492560441</v>
      </c>
      <c r="AC32" s="71" t="n">
        <f aca="false">(AB32-AB31)/AB31</f>
        <v>0.0240000000069516</v>
      </c>
      <c r="AD32" s="70" t="n">
        <f aca="false">X32*AA32</f>
        <v>815.517447923086</v>
      </c>
      <c r="AE32" s="70" t="n">
        <f aca="false">Y32*AA32</f>
        <v>349.507477681323</v>
      </c>
      <c r="AF32" s="70" t="n">
        <f aca="false">Z32*AA32</f>
        <v>1323.89196081887</v>
      </c>
      <c r="AU32" s="37"/>
      <c r="AV32" s="4" t="n">
        <f aca="false">AV31+$AV$10</f>
        <v>932.990197820373</v>
      </c>
      <c r="AW32" s="62" t="n">
        <f aca="false">A*AV32^alpha</f>
        <v>777.97049119165</v>
      </c>
      <c r="AX32" s="72"/>
      <c r="AY32" s="62" t="n">
        <f aca="false">(1-s)*AW32</f>
        <v>544.579343834155</v>
      </c>
      <c r="AZ32" s="62" t="n">
        <f aca="false">s*AW32</f>
        <v>233.391147357495</v>
      </c>
      <c r="BA32" s="62" t="n">
        <f aca="false">(d+n+g+n*g)*AV32</f>
        <v>246.309412224579</v>
      </c>
      <c r="BB32" s="62" t="n">
        <f aca="false">(AZ32-BA32)/((1+n)*(1+g))</f>
        <v>-12.6154930342612</v>
      </c>
      <c r="BE32" s="56" t="n">
        <f aca="false">AV32</f>
        <v>932.990197820373</v>
      </c>
      <c r="BF32" s="56" t="n">
        <f aca="false">$BE$5*BE32^$BE$6</f>
        <v>777.97049119165</v>
      </c>
      <c r="BG32" s="73"/>
      <c r="BH32" s="56" t="n">
        <f aca="false">(1-$BE$7)*BF32</f>
        <v>544.579343834155</v>
      </c>
      <c r="BI32" s="56" t="n">
        <f aca="false">$BE$7*BF32</f>
        <v>233.391147357495</v>
      </c>
      <c r="BJ32" s="56" t="n">
        <f aca="false">($BE$8+$BE$4+$BE$3+$BE$4*$BE$3)*BE32</f>
        <v>246.309412224579</v>
      </c>
      <c r="BK32" s="56" t="n">
        <f aca="false">(BI32-BJ32)/((1+$BE$4)*(1+$BE$3))</f>
        <v>-12.6154930342612</v>
      </c>
    </row>
    <row r="33" s="56" customFormat="true" ht="12.75" hidden="false" customHeight="false" outlineLevel="0" collapsed="false">
      <c r="A33" s="70" t="n">
        <f aca="false">A32+1</f>
        <v>20</v>
      </c>
      <c r="B33" s="70" t="n">
        <f aca="false">B32+H32</f>
        <v>863.879812723891</v>
      </c>
      <c r="C33" s="70" t="n">
        <f aca="false">A*B33^alpha</f>
        <v>760.214235241838</v>
      </c>
      <c r="D33" s="71" t="n">
        <f aca="false">(C33-C32)/C32</f>
        <v>5.5634024474662E-012</v>
      </c>
      <c r="E33" s="70" t="n">
        <f aca="false">(1-s)*C33</f>
        <v>532.149964669287</v>
      </c>
      <c r="F33" s="70" t="n">
        <f aca="false">s*C33</f>
        <v>228.064270572552</v>
      </c>
      <c r="G33" s="70" t="n">
        <f aca="false">(d+n+g+n*g)*B33</f>
        <v>228.064270559107</v>
      </c>
      <c r="H33" s="70" t="n">
        <f aca="false">(F33-G33)/((1+n)*(1+g))</f>
        <v>1.31292199334609E-008</v>
      </c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 t="n">
        <f aca="false">U32*(1+g)</f>
        <v>1.56927543384667</v>
      </c>
      <c r="V33" s="70" t="n">
        <f aca="false">U33*C33</f>
        <v>1192.98552382555</v>
      </c>
      <c r="W33" s="71" t="n">
        <f aca="false">(V33-V32)/V32</f>
        <v>0.0240000000056969</v>
      </c>
      <c r="X33" s="70" t="n">
        <f aca="false">(1-s)*V33</f>
        <v>835.089866677886</v>
      </c>
      <c r="Y33" s="70" t="n">
        <f aca="false">s*V33</f>
        <v>357.895657147665</v>
      </c>
      <c r="Z33" s="70" t="n">
        <f aca="false">B33*(1+g)^(A33-1)</f>
        <v>1355.66536790366</v>
      </c>
      <c r="AA33" s="70" t="n">
        <f aca="false">AA32*(1+n)</f>
        <v>1</v>
      </c>
      <c r="AB33" s="70" t="n">
        <f aca="false">V33*AA33</f>
        <v>1192.98552382555</v>
      </c>
      <c r="AC33" s="71" t="n">
        <f aca="false">(AB33-AB32)/AB32</f>
        <v>0.0240000000056969</v>
      </c>
      <c r="AD33" s="70" t="n">
        <f aca="false">X33*AA33</f>
        <v>835.089866677886</v>
      </c>
      <c r="AE33" s="70" t="n">
        <f aca="false">Y33*AA33</f>
        <v>357.895657147665</v>
      </c>
      <c r="AF33" s="70" t="n">
        <f aca="false">Z33*AA33</f>
        <v>1355.66536790366</v>
      </c>
      <c r="AU33" s="37"/>
      <c r="AV33" s="4" t="n">
        <f aca="false">AV32+$AV$10</f>
        <v>984.822986588172</v>
      </c>
      <c r="AW33" s="62" t="n">
        <f aca="false">A*AV33^alpha</f>
        <v>790.69219717661</v>
      </c>
      <c r="AX33" s="72"/>
      <c r="AY33" s="62" t="n">
        <f aca="false">(1-s)*AW33</f>
        <v>553.484538023627</v>
      </c>
      <c r="AZ33" s="62" t="n">
        <f aca="false">s*AW33</f>
        <v>237.207659152983</v>
      </c>
      <c r="BA33" s="62" t="n">
        <f aca="false">(d+n+g+n*g)*AV33</f>
        <v>259.993268459277</v>
      </c>
      <c r="BB33" s="62" t="n">
        <f aca="false">(AZ33-BA33)/((1+n)*(1+g))</f>
        <v>-22.2515715881782</v>
      </c>
      <c r="BE33" s="56" t="n">
        <f aca="false">AV33</f>
        <v>984.822986588172</v>
      </c>
      <c r="BF33" s="56" t="n">
        <f aca="false">$BE$5*BE33^$BE$6</f>
        <v>790.69219717661</v>
      </c>
      <c r="BG33" s="73"/>
      <c r="BH33" s="56" t="n">
        <f aca="false">(1-$BE$7)*BF33</f>
        <v>553.484538023627</v>
      </c>
      <c r="BI33" s="56" t="n">
        <f aca="false">$BE$7*BF33</f>
        <v>237.207659152983</v>
      </c>
      <c r="BJ33" s="56" t="n">
        <f aca="false">($BE$8+$BE$4+$BE$3+$BE$4*$BE$3)*BE33</f>
        <v>259.993268459277</v>
      </c>
      <c r="BK33" s="56" t="n">
        <f aca="false">(BI33-BJ33)/((1+$BE$4)*(1+$BE$3))</f>
        <v>-22.2515715881782</v>
      </c>
    </row>
    <row r="34" s="56" customFormat="true" ht="12.75" hidden="false" customHeight="false" outlineLevel="0" collapsed="false">
      <c r="A34" s="70" t="n">
        <f aca="false">A33+1</f>
        <v>21</v>
      </c>
      <c r="B34" s="70" t="n">
        <f aca="false">B33+H33</f>
        <v>863.87981273702</v>
      </c>
      <c r="C34" s="70" t="n">
        <f aca="false">A*B34^alpha</f>
        <v>760.214235245305</v>
      </c>
      <c r="D34" s="71" t="n">
        <f aca="false">(C34-C33)/C33</f>
        <v>4.55935201917655E-012</v>
      </c>
      <c r="E34" s="70" t="n">
        <f aca="false">(1-s)*C34</f>
        <v>532.149964671713</v>
      </c>
      <c r="F34" s="70" t="n">
        <f aca="false">s*C34</f>
        <v>228.064270573591</v>
      </c>
      <c r="G34" s="70" t="n">
        <f aca="false">(d+n+g+n*g)*B34</f>
        <v>228.064270562573</v>
      </c>
      <c r="H34" s="70" t="n">
        <f aca="false">(F34-G34)/((1+n)*(1+g))</f>
        <v>1.07598097098816E-008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 t="n">
        <f aca="false">U33*(1+g)</f>
        <v>1.60693804425899</v>
      </c>
      <c r="V34" s="70" t="n">
        <f aca="false">U34*C34</f>
        <v>1221.61717640293</v>
      </c>
      <c r="W34" s="71" t="n">
        <f aca="false">(V34-V33)/V33</f>
        <v>0.0240000000046687</v>
      </c>
      <c r="X34" s="70" t="n">
        <f aca="false">(1-s)*V34</f>
        <v>855.132023482054</v>
      </c>
      <c r="Y34" s="70" t="n">
        <f aca="false">s*V34</f>
        <v>366.48515292088</v>
      </c>
      <c r="Z34" s="70" t="n">
        <f aca="false">B34*(1+g)^(A34-1)</f>
        <v>1388.20133675445</v>
      </c>
      <c r="AA34" s="70" t="n">
        <f aca="false">AA33*(1+n)</f>
        <v>1</v>
      </c>
      <c r="AB34" s="70" t="n">
        <f aca="false">V34*AA34</f>
        <v>1221.61717640293</v>
      </c>
      <c r="AC34" s="71" t="n">
        <f aca="false">(AB34-AB33)/AB33</f>
        <v>0.0240000000046687</v>
      </c>
      <c r="AD34" s="70" t="n">
        <f aca="false">X34*AA34</f>
        <v>855.132023482054</v>
      </c>
      <c r="AE34" s="70" t="n">
        <f aca="false">Y34*AA34</f>
        <v>366.48515292088</v>
      </c>
      <c r="AF34" s="70" t="n">
        <f aca="false">Z34*AA34</f>
        <v>1388.20133675445</v>
      </c>
      <c r="AU34" s="37"/>
      <c r="AV34" s="4" t="n">
        <f aca="false">AV33+$AV$10</f>
        <v>1036.65577535597</v>
      </c>
      <c r="AW34" s="62" t="n">
        <f aca="false">A*AV34^alpha</f>
        <v>802.953455574495</v>
      </c>
      <c r="AX34" s="72"/>
      <c r="AY34" s="62" t="n">
        <f aca="false">(1-s)*AW34</f>
        <v>562.067418902147</v>
      </c>
      <c r="AZ34" s="62" t="n">
        <f aca="false">s*AW34</f>
        <v>240.886036672349</v>
      </c>
      <c r="BA34" s="62" t="n">
        <f aca="false">(d+n+g+n*g)*AV34</f>
        <v>273.677124693976</v>
      </c>
      <c r="BB34" s="62" t="n">
        <f aca="false">(AZ34-BA34)/((1+n)*(1+g))</f>
        <v>-32.0225468961207</v>
      </c>
      <c r="BE34" s="56" t="n">
        <f aca="false">AV34</f>
        <v>1036.65577535597</v>
      </c>
      <c r="BF34" s="56" t="n">
        <f aca="false">$BE$5*BE34^$BE$6</f>
        <v>802.953455574495</v>
      </c>
      <c r="BG34" s="73"/>
      <c r="BH34" s="56" t="n">
        <f aca="false">(1-$BE$7)*BF34</f>
        <v>562.067418902147</v>
      </c>
      <c r="BI34" s="56" t="n">
        <f aca="false">$BE$7*BF34</f>
        <v>240.886036672349</v>
      </c>
      <c r="BJ34" s="56" t="n">
        <f aca="false">($BE$8+$BE$4+$BE$3+$BE$4*$BE$3)*BE34</f>
        <v>273.677124693976</v>
      </c>
      <c r="BK34" s="56" t="n">
        <f aca="false">(BI34-BJ34)/((1+$BE$4)*(1+$BE$3))</f>
        <v>-32.0225468961207</v>
      </c>
    </row>
    <row r="35" s="56" customFormat="true" ht="12.75" hidden="false" customHeight="false" outlineLevel="0" collapsed="false">
      <c r="A35" s="70" t="n">
        <f aca="false">A34+1</f>
        <v>22</v>
      </c>
      <c r="B35" s="70" t="n">
        <f aca="false">B34+H34</f>
        <v>863.87981274778</v>
      </c>
      <c r="C35" s="70" t="n">
        <f aca="false">A*B35^alpha</f>
        <v>760.214235248145</v>
      </c>
      <c r="D35" s="71" t="n">
        <f aca="false">(C35-C34)/C34</f>
        <v>3.7367006331227E-012</v>
      </c>
      <c r="E35" s="70" t="n">
        <f aca="false">(1-s)*C35</f>
        <v>532.149964673702</v>
      </c>
      <c r="F35" s="70" t="n">
        <f aca="false">s*C35</f>
        <v>228.064270574444</v>
      </c>
      <c r="G35" s="70" t="n">
        <f aca="false">(d+n+g+n*g)*B35</f>
        <v>228.064270565414</v>
      </c>
      <c r="H35" s="70" t="n">
        <f aca="false">(F35-G35)/((1+n)*(1+g))</f>
        <v>8.81802963981215E-009</v>
      </c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 t="n">
        <f aca="false">U34*(1+g)</f>
        <v>1.64550455732121</v>
      </c>
      <c r="V35" s="70" t="n">
        <f aca="false">U35*C35</f>
        <v>1250.93598864128</v>
      </c>
      <c r="W35" s="71" t="n">
        <f aca="false">(V35-V34)/V34</f>
        <v>0.0240000000038265</v>
      </c>
      <c r="X35" s="70" t="n">
        <f aca="false">(1-s)*V35</f>
        <v>875.655192048895</v>
      </c>
      <c r="Y35" s="70" t="n">
        <f aca="false">s*V35</f>
        <v>375.280796592384</v>
      </c>
      <c r="Z35" s="70" t="n">
        <f aca="false">B35*(1+g)^(A35-1)</f>
        <v>1421.51816885426</v>
      </c>
      <c r="AA35" s="70" t="n">
        <f aca="false">AA34*(1+n)</f>
        <v>1</v>
      </c>
      <c r="AB35" s="70" t="n">
        <f aca="false">V35*AA35</f>
        <v>1250.93598864128</v>
      </c>
      <c r="AC35" s="71" t="n">
        <f aca="false">(AB35-AB34)/AB34</f>
        <v>0.0240000000038265</v>
      </c>
      <c r="AD35" s="70" t="n">
        <f aca="false">X35*AA35</f>
        <v>875.655192048895</v>
      </c>
      <c r="AE35" s="70" t="n">
        <f aca="false">Y35*AA35</f>
        <v>375.280796592384</v>
      </c>
      <c r="AF35" s="70" t="n">
        <f aca="false">Z35*AA35</f>
        <v>1421.51816885426</v>
      </c>
      <c r="AU35" s="37"/>
      <c r="AV35" s="4" t="n">
        <f aca="false">AV34+$AV$10</f>
        <v>1088.48856412377</v>
      </c>
      <c r="AW35" s="62" t="n">
        <f aca="false">A*AV35^alpha</f>
        <v>814.792759715309</v>
      </c>
      <c r="AX35" s="72"/>
      <c r="AY35" s="62" t="n">
        <f aca="false">(1-s)*AW35</f>
        <v>570.354931800716</v>
      </c>
      <c r="AZ35" s="62" t="n">
        <f aca="false">s*AW35</f>
        <v>244.437827914593</v>
      </c>
      <c r="BA35" s="62" t="n">
        <f aca="false">(d+n+g+n*g)*AV35</f>
        <v>287.360980928675</v>
      </c>
      <c r="BB35" s="62" t="n">
        <f aca="false">(AZ35-BA35)/((1+n)*(1+g))</f>
        <v>-41.9171416153147</v>
      </c>
      <c r="BE35" s="56" t="n">
        <f aca="false">AV35</f>
        <v>1088.48856412377</v>
      </c>
      <c r="BF35" s="56" t="n">
        <f aca="false">$BE$5*BE35^$BE$6</f>
        <v>814.792759715309</v>
      </c>
      <c r="BG35" s="73"/>
      <c r="BH35" s="56" t="n">
        <f aca="false">(1-$BE$7)*BF35</f>
        <v>570.354931800716</v>
      </c>
      <c r="BI35" s="56" t="n">
        <f aca="false">$BE$7*BF35</f>
        <v>244.437827914593</v>
      </c>
      <c r="BJ35" s="56" t="n">
        <f aca="false">($BE$8+$BE$4+$BE$3+$BE$4*$BE$3)*BE35</f>
        <v>287.360980928675</v>
      </c>
      <c r="BK35" s="56" t="n">
        <f aca="false">(BI35-BJ35)/((1+$BE$4)*(1+$BE$3))</f>
        <v>-41.9171416153147</v>
      </c>
    </row>
    <row r="36" s="56" customFormat="true" ht="12.75" hidden="false" customHeight="false" outlineLevel="0" collapsed="false">
      <c r="A36" s="70" t="n">
        <f aca="false">A35+1</f>
        <v>23</v>
      </c>
      <c r="B36" s="70" t="n">
        <f aca="false">B35+H35</f>
        <v>863.879812756598</v>
      </c>
      <c r="C36" s="70" t="n">
        <f aca="false">A*B36^alpha</f>
        <v>760.214235250473</v>
      </c>
      <c r="D36" s="71" t="n">
        <f aca="false">(C36-C35)/C35</f>
        <v>3.06209957832211E-012</v>
      </c>
      <c r="E36" s="70" t="n">
        <f aca="false">(1-s)*C36</f>
        <v>532.149964675331</v>
      </c>
      <c r="F36" s="70" t="n">
        <f aca="false">s*C36</f>
        <v>228.064270575142</v>
      </c>
      <c r="G36" s="70" t="n">
        <f aca="false">(d+n+g+n*g)*B36</f>
        <v>228.064270567742</v>
      </c>
      <c r="H36" s="70" t="n">
        <f aca="false">(F36-G36)/((1+n)*(1+g))</f>
        <v>7.22660820073884E-009</v>
      </c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 t="n">
        <f aca="false">U35*(1+g)</f>
        <v>1.68499666669692</v>
      </c>
      <c r="V36" s="70" t="n">
        <f aca="false">U36*C36</f>
        <v>1280.95845237259</v>
      </c>
      <c r="W36" s="71" t="n">
        <f aca="false">(V36-V35)/V35</f>
        <v>0.0240000000031358</v>
      </c>
      <c r="X36" s="70" t="n">
        <f aca="false">(1-s)*V36</f>
        <v>896.670916660815</v>
      </c>
      <c r="Y36" s="70" t="n">
        <f aca="false">s*V36</f>
        <v>384.287535711778</v>
      </c>
      <c r="Z36" s="70" t="n">
        <f aca="false">B36*(1+g)^(A36-1)</f>
        <v>1455.63460492162</v>
      </c>
      <c r="AA36" s="70" t="n">
        <f aca="false">AA35*(1+n)</f>
        <v>1</v>
      </c>
      <c r="AB36" s="70" t="n">
        <f aca="false">V36*AA36</f>
        <v>1280.95845237259</v>
      </c>
      <c r="AC36" s="71" t="n">
        <f aca="false">(AB36-AB35)/AB35</f>
        <v>0.0240000000031358</v>
      </c>
      <c r="AD36" s="70" t="n">
        <f aca="false">X36*AA36</f>
        <v>896.670916660815</v>
      </c>
      <c r="AE36" s="70" t="n">
        <f aca="false">Y36*AA36</f>
        <v>384.287535711778</v>
      </c>
      <c r="AF36" s="70" t="n">
        <f aca="false">Z36*AA36</f>
        <v>1455.63460492162</v>
      </c>
      <c r="AU36" s="37"/>
      <c r="AV36" s="4" t="n">
        <f aca="false">AV35+$AV$10</f>
        <v>1140.32135289157</v>
      </c>
      <c r="AW36" s="62" t="n">
        <f aca="false">A*AV36^alpha</f>
        <v>826.243730333226</v>
      </c>
      <c r="AX36" s="72"/>
      <c r="AY36" s="62" t="n">
        <f aca="false">(1-s)*AW36</f>
        <v>578.370611233258</v>
      </c>
      <c r="AZ36" s="62" t="n">
        <f aca="false">s*AW36</f>
        <v>247.873119099968</v>
      </c>
      <c r="BA36" s="62" t="n">
        <f aca="false">(d+n+g+n*g)*AV36</f>
        <v>301.044837163374</v>
      </c>
      <c r="BB36" s="62" t="n">
        <f aca="false">(AZ36-BA36)/((1+n)*(1+g))</f>
        <v>-51.9255059212949</v>
      </c>
      <c r="BE36" s="56" t="n">
        <f aca="false">AV36</f>
        <v>1140.32135289157</v>
      </c>
      <c r="BF36" s="56" t="n">
        <f aca="false">$BE$5*BE36^$BE$6</f>
        <v>826.243730333226</v>
      </c>
      <c r="BG36" s="73"/>
      <c r="BH36" s="56" t="n">
        <f aca="false">(1-$BE$7)*BF36</f>
        <v>578.370611233258</v>
      </c>
      <c r="BI36" s="56" t="n">
        <f aca="false">$BE$7*BF36</f>
        <v>247.873119099968</v>
      </c>
      <c r="BJ36" s="56" t="n">
        <f aca="false">($BE$8+$BE$4+$BE$3+$BE$4*$BE$3)*BE36</f>
        <v>301.044837163374</v>
      </c>
      <c r="BK36" s="56" t="n">
        <f aca="false">(BI36-BJ36)/((1+$BE$4)*(1+$BE$3))</f>
        <v>-51.9255059212949</v>
      </c>
    </row>
    <row r="37" s="56" customFormat="true" ht="12.75" hidden="false" customHeight="false" outlineLevel="0" collapsed="false">
      <c r="A37" s="70" t="n">
        <f aca="false">A36+1</f>
        <v>24</v>
      </c>
      <c r="B37" s="70" t="n">
        <f aca="false">B36+H36</f>
        <v>863.879812763825</v>
      </c>
      <c r="C37" s="70" t="n">
        <f aca="false">A*B37^alpha</f>
        <v>760.214235252381</v>
      </c>
      <c r="D37" s="71" t="n">
        <f aca="false">(C37-C36)/C36</f>
        <v>2.50967743325084E-012</v>
      </c>
      <c r="E37" s="70" t="n">
        <f aca="false">(1-s)*C37</f>
        <v>532.149964676667</v>
      </c>
      <c r="F37" s="70" t="n">
        <f aca="false">s*C37</f>
        <v>228.064270575714</v>
      </c>
      <c r="G37" s="70" t="n">
        <f aca="false">(d+n+g+n*g)*B37</f>
        <v>228.06427056965</v>
      </c>
      <c r="H37" s="70" t="n">
        <f aca="false">(F37-G37)/((1+n)*(1+g))</f>
        <v>5.9224847248629E-009</v>
      </c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 t="n">
        <f aca="false">U36*(1+g)</f>
        <v>1.72543658669764</v>
      </c>
      <c r="V37" s="70" t="n">
        <f aca="false">U37*C37</f>
        <v>1311.70145523283</v>
      </c>
      <c r="W37" s="71" t="n">
        <f aca="false">(V37-V36)/V36</f>
        <v>0.0240000000025699</v>
      </c>
      <c r="X37" s="70" t="n">
        <f aca="false">(1-s)*V37</f>
        <v>918.191018662979</v>
      </c>
      <c r="Y37" s="70" t="n">
        <f aca="false">s*V37</f>
        <v>393.510436569848</v>
      </c>
      <c r="Z37" s="70" t="n">
        <f aca="false">B37*(1+g)^(A37-1)</f>
        <v>1490.56983545221</v>
      </c>
      <c r="AA37" s="70" t="n">
        <f aca="false">AA36*(1+n)</f>
        <v>1</v>
      </c>
      <c r="AB37" s="70" t="n">
        <f aca="false">V37*AA37</f>
        <v>1311.70145523283</v>
      </c>
      <c r="AC37" s="71" t="n">
        <f aca="false">(AB37-AB36)/AB36</f>
        <v>0.0240000000025699</v>
      </c>
      <c r="AD37" s="70" t="n">
        <f aca="false">X37*AA37</f>
        <v>918.191018662979</v>
      </c>
      <c r="AE37" s="70" t="n">
        <f aca="false">Y37*AA37</f>
        <v>393.510436569848</v>
      </c>
      <c r="AF37" s="70" t="n">
        <f aca="false">Z37*AA37</f>
        <v>1490.56983545221</v>
      </c>
      <c r="AU37" s="37"/>
      <c r="AV37" s="4" t="n">
        <f aca="false">AV36+$AV$10</f>
        <v>1192.15414165937</v>
      </c>
      <c r="AW37" s="62" t="n">
        <f aca="false">A*AV37^alpha</f>
        <v>837.335923116735</v>
      </c>
      <c r="AX37" s="72"/>
      <c r="AY37" s="62" t="n">
        <f aca="false">(1-s)*AW37</f>
        <v>586.135146181715</v>
      </c>
      <c r="AZ37" s="62" t="n">
        <f aca="false">s*AW37</f>
        <v>251.200776935021</v>
      </c>
      <c r="BA37" s="62" t="n">
        <f aca="false">(d+n+g+n*g)*AV37</f>
        <v>314.728693398073</v>
      </c>
      <c r="BB37" s="62" t="n">
        <f aca="false">(AZ37-BA37)/((1+n)*(1+g))</f>
        <v>-62.0389809209494</v>
      </c>
      <c r="BE37" s="56" t="n">
        <f aca="false">AV37</f>
        <v>1192.15414165937</v>
      </c>
      <c r="BF37" s="56" t="n">
        <f aca="false">$BE$5*BE37^$BE$6</f>
        <v>837.335923116735</v>
      </c>
      <c r="BG37" s="73"/>
      <c r="BH37" s="56" t="n">
        <f aca="false">(1-$BE$7)*BF37</f>
        <v>586.135146181715</v>
      </c>
      <c r="BI37" s="56" t="n">
        <f aca="false">$BE$7*BF37</f>
        <v>251.200776935021</v>
      </c>
      <c r="BJ37" s="56" t="n">
        <f aca="false">($BE$8+$BE$4+$BE$3+$BE$4*$BE$3)*BE37</f>
        <v>314.728693398073</v>
      </c>
      <c r="BK37" s="56" t="n">
        <f aca="false">(BI37-BJ37)/((1+$BE$4)*(1+$BE$3))</f>
        <v>-62.0389809209494</v>
      </c>
    </row>
    <row r="38" s="56" customFormat="true" ht="12.75" hidden="false" customHeight="false" outlineLevel="0" collapsed="false">
      <c r="A38" s="70" t="n">
        <f aca="false">A37+1</f>
        <v>25</v>
      </c>
      <c r="B38" s="70" t="n">
        <f aca="false">B37+H37</f>
        <v>863.879812769747</v>
      </c>
      <c r="C38" s="70" t="n">
        <f aca="false">A*B38^alpha</f>
        <v>760.214235253945</v>
      </c>
      <c r="D38" s="71" t="n">
        <f aca="false">(C38-C37)/C37</f>
        <v>2.05670323795806E-012</v>
      </c>
      <c r="E38" s="70" t="n">
        <f aca="false">(1-s)*C38</f>
        <v>532.149964677761</v>
      </c>
      <c r="F38" s="70" t="n">
        <f aca="false">s*C38</f>
        <v>228.064270576183</v>
      </c>
      <c r="G38" s="70" t="n">
        <f aca="false">(d+n+g+n*g)*B38</f>
        <v>228.064270571213</v>
      </c>
      <c r="H38" s="70" t="n">
        <f aca="false">(F38-G38)/((1+n)*(1+g))</f>
        <v>4.85361750790503E-009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 t="n">
        <f aca="false">U37*(1+g)</f>
        <v>1.76684706477839</v>
      </c>
      <c r="V38" s="70" t="n">
        <f aca="false">U38*C38</f>
        <v>1343.18229016118</v>
      </c>
      <c r="W38" s="71" t="n">
        <f aca="false">(V38-V37)/V37</f>
        <v>0.024000000002106</v>
      </c>
      <c r="X38" s="70" t="n">
        <f aca="false">(1-s)*V38</f>
        <v>940.227603112824</v>
      </c>
      <c r="Y38" s="70" t="n">
        <f aca="false">s*V38</f>
        <v>402.954687048353</v>
      </c>
      <c r="Z38" s="70" t="n">
        <f aca="false">B38*(1+g)^(A38-1)</f>
        <v>1526.34351151353</v>
      </c>
      <c r="AA38" s="70" t="n">
        <f aca="false">AA37*(1+n)</f>
        <v>1</v>
      </c>
      <c r="AB38" s="70" t="n">
        <f aca="false">V38*AA38</f>
        <v>1343.18229016118</v>
      </c>
      <c r="AC38" s="71" t="n">
        <f aca="false">(AB38-AB37)/AB37</f>
        <v>0.024000000002106</v>
      </c>
      <c r="AD38" s="70" t="n">
        <f aca="false">X38*AA38</f>
        <v>940.227603112824</v>
      </c>
      <c r="AE38" s="70" t="n">
        <f aca="false">Y38*AA38</f>
        <v>402.954687048353</v>
      </c>
      <c r="AF38" s="70" t="n">
        <f aca="false">Z38*AA38</f>
        <v>1526.34351151353</v>
      </c>
      <c r="AX38" s="74"/>
      <c r="BE38" s="56" t="n">
        <f aca="false">AV38</f>
        <v>0</v>
      </c>
      <c r="BF38" s="56" t="n">
        <f aca="false">$BE$5*BE38^$BE$6</f>
        <v>0</v>
      </c>
      <c r="BG38" s="73"/>
      <c r="BH38" s="56" t="n">
        <f aca="false">(1-$BE$7)*BF38</f>
        <v>0</v>
      </c>
      <c r="BI38" s="56" t="n">
        <f aca="false">$BE$7*BF38</f>
        <v>0</v>
      </c>
      <c r="BJ38" s="56" t="n">
        <f aca="false">($BE$8+$BE$4+$BE$3+$BE$4*$BE$3)*BE38</f>
        <v>0</v>
      </c>
      <c r="BK38" s="56" t="n">
        <f aca="false">(BI38-BJ38)/((1+$BE$4)*(1+$BE$3))</f>
        <v>0</v>
      </c>
    </row>
    <row r="39" s="56" customFormat="true" ht="12.75" hidden="false" customHeight="false" outlineLevel="0" collapsed="false">
      <c r="A39" s="70" t="n">
        <f aca="false">A38+1</f>
        <v>26</v>
      </c>
      <c r="B39" s="70" t="n">
        <f aca="false">B38+H38</f>
        <v>863.879812774601</v>
      </c>
      <c r="C39" s="70" t="n">
        <f aca="false">A*B39^alpha</f>
        <v>760.214235255226</v>
      </c>
      <c r="D39" s="71" t="n">
        <f aca="false">(C39-C38)/C38</f>
        <v>1.68553058932434E-012</v>
      </c>
      <c r="E39" s="70" t="n">
        <f aca="false">(1-s)*C39</f>
        <v>532.149964678658</v>
      </c>
      <c r="F39" s="70" t="n">
        <f aca="false">s*C39</f>
        <v>228.064270576568</v>
      </c>
      <c r="G39" s="70" t="n">
        <f aca="false">(d+n+g+n*g)*B39</f>
        <v>228.064270572495</v>
      </c>
      <c r="H39" s="70" t="n">
        <f aca="false">(F39-G39)/((1+n)*(1+g))</f>
        <v>3.97770705262701E-009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 t="n">
        <f aca="false">U38*(1+g)</f>
        <v>1.80925139433307</v>
      </c>
      <c r="V39" s="70" t="n">
        <f aca="false">U39*C39</f>
        <v>1375.41866512736</v>
      </c>
      <c r="W39" s="71" t="n">
        <f aca="false">(V39-V38)/V38</f>
        <v>0.024000000001726</v>
      </c>
      <c r="X39" s="70" t="n">
        <f aca="false">(1-s)*V39</f>
        <v>962.793065589154</v>
      </c>
      <c r="Y39" s="70" t="n">
        <f aca="false">s*V39</f>
        <v>412.625599538209</v>
      </c>
      <c r="Z39" s="70" t="n">
        <f aca="false">B39*(1+g)^(A39-1)</f>
        <v>1562.97575579863</v>
      </c>
      <c r="AA39" s="70" t="n">
        <f aca="false">AA38*(1+n)</f>
        <v>1</v>
      </c>
      <c r="AB39" s="70" t="n">
        <f aca="false">V39*AA39</f>
        <v>1375.41866512736</v>
      </c>
      <c r="AC39" s="71" t="n">
        <f aca="false">(AB39-AB38)/AB38</f>
        <v>0.024000000001726</v>
      </c>
      <c r="AD39" s="70" t="n">
        <f aca="false">X39*AA39</f>
        <v>962.793065589154</v>
      </c>
      <c r="AE39" s="70" t="n">
        <f aca="false">Y39*AA39</f>
        <v>412.625599538209</v>
      </c>
      <c r="AF39" s="70" t="n">
        <f aca="false">Z39*AA39</f>
        <v>1562.97575579863</v>
      </c>
      <c r="AX39" s="74"/>
    </row>
    <row r="40" s="56" customFormat="true" ht="12.75" hidden="false" customHeight="false" outlineLevel="0" collapsed="false">
      <c r="A40" s="70" t="n">
        <f aca="false">A39+1</f>
        <v>27</v>
      </c>
      <c r="B40" s="70" t="n">
        <f aca="false">B39+H39</f>
        <v>863.879812778578</v>
      </c>
      <c r="C40" s="70" t="n">
        <f aca="false">A*B40^alpha</f>
        <v>760.214235256276</v>
      </c>
      <c r="D40" s="71" t="n">
        <f aca="false">(C40-C39)/C39</f>
        <v>1.38135445422435E-012</v>
      </c>
      <c r="E40" s="70" t="n">
        <f aca="false">(1-s)*C40</f>
        <v>532.149964679393</v>
      </c>
      <c r="F40" s="70" t="n">
        <f aca="false">s*C40</f>
        <v>228.064270576883</v>
      </c>
      <c r="G40" s="70" t="n">
        <f aca="false">(d+n+g+n*g)*B40</f>
        <v>228.064270573545</v>
      </c>
      <c r="H40" s="70" t="n">
        <f aca="false">(F40-G40)/((1+n)*(1+g))</f>
        <v>3.25986460048E-009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 t="n">
        <f aca="false">U39*(1+g)</f>
        <v>1.85267342779706</v>
      </c>
      <c r="V40" s="70" t="n">
        <f aca="false">U40*C40</f>
        <v>1408.42871309237</v>
      </c>
      <c r="W40" s="71" t="n">
        <f aca="false">(V40-V39)/V39</f>
        <v>0.0240000000014145</v>
      </c>
      <c r="X40" s="70" t="n">
        <f aca="false">(1-s)*V40</f>
        <v>985.900099164656</v>
      </c>
      <c r="Y40" s="70" t="n">
        <f aca="false">s*V40</f>
        <v>422.52861392771</v>
      </c>
      <c r="Z40" s="70" t="n">
        <f aca="false">B40*(1+g)^(A40-1)</f>
        <v>1600.48717394517</v>
      </c>
      <c r="AA40" s="70" t="n">
        <f aca="false">AA39*(1+n)</f>
        <v>1</v>
      </c>
      <c r="AB40" s="70" t="n">
        <f aca="false">V40*AA40</f>
        <v>1408.42871309237</v>
      </c>
      <c r="AC40" s="71" t="n">
        <f aca="false">(AB40-AB39)/AB39</f>
        <v>0.0240000000014145</v>
      </c>
      <c r="AD40" s="70" t="n">
        <f aca="false">X40*AA40</f>
        <v>985.900099164656</v>
      </c>
      <c r="AE40" s="70" t="n">
        <f aca="false">Y40*AA40</f>
        <v>422.52861392771</v>
      </c>
      <c r="AF40" s="70" t="n">
        <f aca="false">Z40*AA40</f>
        <v>1600.48717394517</v>
      </c>
      <c r="AX40" s="74"/>
    </row>
    <row r="41" s="56" customFormat="true" ht="12.75" hidden="false" customHeight="false" outlineLevel="0" collapsed="false">
      <c r="A41" s="70" t="n">
        <f aca="false">A40+1</f>
        <v>28</v>
      </c>
      <c r="B41" s="70" t="n">
        <f aca="false">B40+H40</f>
        <v>863.879812781838</v>
      </c>
      <c r="C41" s="70" t="n">
        <f aca="false">A*B41^alpha</f>
        <v>760.214235257137</v>
      </c>
      <c r="D41" s="71" t="n">
        <f aca="false">(C41-C40)/C40</f>
        <v>1.13206162373757E-012</v>
      </c>
      <c r="E41" s="70" t="n">
        <f aca="false">(1-s)*C41</f>
        <v>532.149964679996</v>
      </c>
      <c r="F41" s="70" t="n">
        <f aca="false">s*C41</f>
        <v>228.064270577141</v>
      </c>
      <c r="G41" s="70" t="n">
        <f aca="false">(d+n+g+n*g)*B41</f>
        <v>228.064270574405</v>
      </c>
      <c r="H41" s="70" t="n">
        <f aca="false">(F41-G41)/((1+n)*(1+g))</f>
        <v>2.67158517530675E-009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 t="n">
        <f aca="false">U40*(1+g)</f>
        <v>1.89713759006419</v>
      </c>
      <c r="V41" s="70" t="n">
        <f aca="false">U41*C41</f>
        <v>1442.23100220822</v>
      </c>
      <c r="W41" s="71" t="n">
        <f aca="false">(V41-V40)/V40</f>
        <v>0.0240000000011593</v>
      </c>
      <c r="X41" s="70" t="n">
        <f aca="false">(1-s)*V41</f>
        <v>1009.56170154575</v>
      </c>
      <c r="Y41" s="70" t="n">
        <f aca="false">s*V41</f>
        <v>432.669300662465</v>
      </c>
      <c r="Z41" s="70" t="n">
        <f aca="false">B41*(1+g)^(A41-1)</f>
        <v>1638.89886612604</v>
      </c>
      <c r="AA41" s="70" t="n">
        <f aca="false">AA40*(1+n)</f>
        <v>1</v>
      </c>
      <c r="AB41" s="70" t="n">
        <f aca="false">V41*AA41</f>
        <v>1442.23100220822</v>
      </c>
      <c r="AC41" s="71" t="n">
        <f aca="false">(AB41-AB40)/AB40</f>
        <v>0.0240000000011593</v>
      </c>
      <c r="AD41" s="70" t="n">
        <f aca="false">X41*AA41</f>
        <v>1009.56170154575</v>
      </c>
      <c r="AE41" s="70" t="n">
        <f aca="false">Y41*AA41</f>
        <v>432.669300662465</v>
      </c>
      <c r="AF41" s="70" t="n">
        <f aca="false">Z41*AA41</f>
        <v>1638.89886612604</v>
      </c>
      <c r="AX41" s="74"/>
    </row>
    <row r="42" s="56" customFormat="true" ht="12.75" hidden="false" customHeight="false" outlineLevel="0" collapsed="false">
      <c r="A42" s="70" t="n">
        <f aca="false">A41+1</f>
        <v>29</v>
      </c>
      <c r="B42" s="70" t="n">
        <f aca="false">B41+H41</f>
        <v>863.87981278451</v>
      </c>
      <c r="C42" s="70" t="n">
        <f aca="false">A*B42^alpha</f>
        <v>760.214235257842</v>
      </c>
      <c r="D42" s="71" t="n">
        <f aca="false">(C42-C41)/C41</f>
        <v>9.27782075780703E-013</v>
      </c>
      <c r="E42" s="70" t="n">
        <f aca="false">(1-s)*C42</f>
        <v>532.149964680489</v>
      </c>
      <c r="F42" s="70" t="n">
        <f aca="false">s*C42</f>
        <v>228.064270577353</v>
      </c>
      <c r="G42" s="70" t="n">
        <f aca="false">(d+n+g+n*g)*B42</f>
        <v>228.064270575111</v>
      </c>
      <c r="H42" s="70" t="n">
        <f aca="false">(F42-G42)/((1+n)*(1+g))</f>
        <v>2.18944307128766E-009</v>
      </c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 t="n">
        <f aca="false">U41*(1+g)</f>
        <v>1.94266889222573</v>
      </c>
      <c r="V42" s="70" t="n">
        <f aca="false">U42*C42</f>
        <v>1476.84454626258</v>
      </c>
      <c r="W42" s="71" t="n">
        <f aca="false">(V42-V41)/V41</f>
        <v>0.0240000000009501</v>
      </c>
      <c r="X42" s="70" t="n">
        <f aca="false">(1-s)*V42</f>
        <v>1033.79118238381</v>
      </c>
      <c r="Y42" s="70" t="n">
        <f aca="false">s*V42</f>
        <v>443.053363878775</v>
      </c>
      <c r="Z42" s="70" t="n">
        <f aca="false">B42*(1+g)^(A42-1)</f>
        <v>1678.23243891826</v>
      </c>
      <c r="AA42" s="70" t="n">
        <f aca="false">AA41*(1+n)</f>
        <v>1</v>
      </c>
      <c r="AB42" s="70" t="n">
        <f aca="false">V42*AA42</f>
        <v>1476.84454626258</v>
      </c>
      <c r="AC42" s="71" t="n">
        <f aca="false">(AB42-AB41)/AB41</f>
        <v>0.0240000000009501</v>
      </c>
      <c r="AD42" s="70" t="n">
        <f aca="false">X42*AA42</f>
        <v>1033.79118238381</v>
      </c>
      <c r="AE42" s="70" t="n">
        <f aca="false">Y42*AA42</f>
        <v>443.053363878775</v>
      </c>
      <c r="AF42" s="70" t="n">
        <f aca="false">Z42*AA42</f>
        <v>1678.23243891826</v>
      </c>
      <c r="AX42" s="74"/>
    </row>
    <row r="43" s="56" customFormat="true" ht="12.75" hidden="false" customHeight="false" outlineLevel="0" collapsed="false">
      <c r="A43" s="70" t="n">
        <f aca="false">A42+1</f>
        <v>30</v>
      </c>
      <c r="B43" s="70" t="n">
        <f aca="false">B42+H42</f>
        <v>863.879812786699</v>
      </c>
      <c r="C43" s="70" t="n">
        <f aca="false">A*B43^alpha</f>
        <v>760.21423525842</v>
      </c>
      <c r="D43" s="71" t="n">
        <f aca="false">(C43-C42)/C42</f>
        <v>7.60290791951115E-013</v>
      </c>
      <c r="E43" s="70" t="n">
        <f aca="false">(1-s)*C43</f>
        <v>532.149964680894</v>
      </c>
      <c r="F43" s="70" t="n">
        <f aca="false">s*C43</f>
        <v>228.064270577526</v>
      </c>
      <c r="G43" s="70" t="n">
        <f aca="false">(d+n+g+n*g)*B43</f>
        <v>228.064270575689</v>
      </c>
      <c r="H43" s="70" t="n">
        <f aca="false">(F43-G43)/((1+n)*(1+g))</f>
        <v>1.79425918567233E-009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 t="n">
        <f aca="false">U42*(1+g)</f>
        <v>1.98929294563915</v>
      </c>
      <c r="V43" s="70" t="n">
        <f aca="false">U43*C43</f>
        <v>1512.28881537403</v>
      </c>
      <c r="W43" s="71" t="n">
        <f aca="false">(V43-V42)/V42</f>
        <v>0.0240000000007786</v>
      </c>
      <c r="X43" s="70" t="n">
        <f aca="false">(1-s)*V43</f>
        <v>1058.60217076182</v>
      </c>
      <c r="Y43" s="70" t="n">
        <f aca="false">s*V43</f>
        <v>453.68664461221</v>
      </c>
      <c r="Z43" s="70" t="n">
        <f aca="false">B43*(1+g)^(A43-1)</f>
        <v>1718.51001745665</v>
      </c>
      <c r="AA43" s="70" t="n">
        <f aca="false">AA42*(1+n)</f>
        <v>1</v>
      </c>
      <c r="AB43" s="70" t="n">
        <f aca="false">V43*AA43</f>
        <v>1512.28881537403</v>
      </c>
      <c r="AC43" s="71" t="n">
        <f aca="false">(AB43-AB42)/AB42</f>
        <v>0.0240000000007786</v>
      </c>
      <c r="AD43" s="70" t="n">
        <f aca="false">X43*AA43</f>
        <v>1058.60217076182</v>
      </c>
      <c r="AE43" s="70" t="n">
        <f aca="false">Y43*AA43</f>
        <v>453.68664461221</v>
      </c>
      <c r="AF43" s="70" t="n">
        <f aca="false">Z43*AA43</f>
        <v>1718.51001745665</v>
      </c>
      <c r="AX43" s="74"/>
    </row>
    <row r="44" s="56" customFormat="true" ht="12.75" hidden="false" customHeight="false" outlineLevel="0" collapsed="false">
      <c r="A44" s="70" t="n">
        <f aca="false">A43+1</f>
        <v>31</v>
      </c>
      <c r="B44" s="70" t="n">
        <f aca="false">B43+H43</f>
        <v>863.879812788494</v>
      </c>
      <c r="C44" s="70" t="n">
        <f aca="false">A*B44^alpha</f>
        <v>760.214235258894</v>
      </c>
      <c r="D44" s="71" t="n">
        <f aca="false">(C44-C43)/C43</f>
        <v>6.23157303315871E-013</v>
      </c>
      <c r="E44" s="70" t="n">
        <f aca="false">(1-s)*C44</f>
        <v>532.149964681226</v>
      </c>
      <c r="F44" s="70" t="n">
        <f aca="false">s*C44</f>
        <v>228.064270577668</v>
      </c>
      <c r="G44" s="70" t="n">
        <f aca="false">(d+n+g+n*g)*B44</f>
        <v>228.064270576162</v>
      </c>
      <c r="H44" s="70" t="n">
        <f aca="false">(F44-G44)/((1+n)*(1+g))</f>
        <v>1.47049039611602E-009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 t="n">
        <f aca="false">U43*(1+g)</f>
        <v>2.03703597633449</v>
      </c>
      <c r="V44" s="70" t="n">
        <f aca="false">U44*C44</f>
        <v>1548.58374694398</v>
      </c>
      <c r="W44" s="71" t="n">
        <f aca="false">(V44-V43)/V43</f>
        <v>0.0240000000006381</v>
      </c>
      <c r="X44" s="70" t="n">
        <f aca="false">(1-s)*V44</f>
        <v>1084.00862286078</v>
      </c>
      <c r="Y44" s="70" t="n">
        <f aca="false">s*V44</f>
        <v>464.575124083193</v>
      </c>
      <c r="Z44" s="70" t="n">
        <f aca="false">B44*(1+g)^(A44-1)</f>
        <v>1759.75425787926</v>
      </c>
      <c r="AA44" s="70" t="n">
        <f aca="false">AA43*(1+n)</f>
        <v>1</v>
      </c>
      <c r="AB44" s="70" t="n">
        <f aca="false">V44*AA44</f>
        <v>1548.58374694398</v>
      </c>
      <c r="AC44" s="71" t="n">
        <f aca="false">(AB44-AB43)/AB43</f>
        <v>0.0240000000006381</v>
      </c>
      <c r="AD44" s="70" t="n">
        <f aca="false">X44*AA44</f>
        <v>1084.00862286078</v>
      </c>
      <c r="AE44" s="70" t="n">
        <f aca="false">Y44*AA44</f>
        <v>464.575124083193</v>
      </c>
      <c r="AF44" s="70" t="n">
        <f aca="false">Z44*AA44</f>
        <v>1759.75425787926</v>
      </c>
      <c r="AX44" s="74"/>
    </row>
    <row r="45" s="56" customFormat="true" ht="12.75" hidden="false" customHeight="false" outlineLevel="0" collapsed="false">
      <c r="A45" s="70" t="n">
        <f aca="false">A44+1</f>
        <v>32</v>
      </c>
      <c r="B45" s="70" t="n">
        <f aca="false">B44+H44</f>
        <v>863.879812789964</v>
      </c>
      <c r="C45" s="70" t="n">
        <f aca="false">A*B45^alpha</f>
        <v>760.214235259282</v>
      </c>
      <c r="D45" s="71" t="n">
        <f aca="false">(C45-C44)/C44</f>
        <v>5.10549324098646E-013</v>
      </c>
      <c r="E45" s="70" t="n">
        <f aca="false">(1-s)*C45</f>
        <v>532.149964681497</v>
      </c>
      <c r="F45" s="70" t="n">
        <f aca="false">s*C45</f>
        <v>228.064270577785</v>
      </c>
      <c r="G45" s="70" t="n">
        <f aca="false">(d+n+g+n*g)*B45</f>
        <v>228.064270576551</v>
      </c>
      <c r="H45" s="70" t="n">
        <f aca="false">(F45-G45)/((1+n)*(1+g))</f>
        <v>1.20509158207938E-009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 t="n">
        <f aca="false">U44*(1+g)</f>
        <v>2.08592483976652</v>
      </c>
      <c r="V45" s="70" t="n">
        <f aca="false">U45*C45</f>
        <v>1585.74975687144</v>
      </c>
      <c r="W45" s="71" t="n">
        <f aca="false">(V45-V44)/V44</f>
        <v>0.0240000000005229</v>
      </c>
      <c r="X45" s="70" t="n">
        <f aca="false">(1-s)*V45</f>
        <v>1110.02482981001</v>
      </c>
      <c r="Y45" s="70" t="n">
        <f aca="false">s*V45</f>
        <v>475.724927061433</v>
      </c>
      <c r="Z45" s="70" t="n">
        <f aca="false">B45*(1+g)^(A45-1)</f>
        <v>1801.98836007143</v>
      </c>
      <c r="AA45" s="70" t="n">
        <f aca="false">AA44*(1+n)</f>
        <v>1</v>
      </c>
      <c r="AB45" s="70" t="n">
        <f aca="false">V45*AA45</f>
        <v>1585.74975687144</v>
      </c>
      <c r="AC45" s="71" t="n">
        <f aca="false">(AB45-AB44)/AB44</f>
        <v>0.0240000000005229</v>
      </c>
      <c r="AD45" s="70" t="n">
        <f aca="false">X45*AA45</f>
        <v>1110.02482981001</v>
      </c>
      <c r="AE45" s="70" t="n">
        <f aca="false">Y45*AA45</f>
        <v>475.724927061433</v>
      </c>
      <c r="AF45" s="70" t="n">
        <f aca="false">Z45*AA45</f>
        <v>1801.98836007143</v>
      </c>
      <c r="AX45" s="74"/>
    </row>
    <row r="46" s="56" customFormat="true" ht="12.75" hidden="false" customHeight="false" outlineLevel="0" collapsed="false">
      <c r="A46" s="70" t="n">
        <f aca="false">A45+1</f>
        <v>33</v>
      </c>
      <c r="B46" s="70" t="n">
        <f aca="false">B45+H45</f>
        <v>863.879812791169</v>
      </c>
      <c r="C46" s="70" t="n">
        <f aca="false">A*B46^alpha</f>
        <v>760.2142352596</v>
      </c>
      <c r="D46" s="71" t="n">
        <f aca="false">(C46-C45)/C45</f>
        <v>4.18578663781892E-013</v>
      </c>
      <c r="E46" s="70" t="n">
        <f aca="false">(1-s)*C46</f>
        <v>532.14996468172</v>
      </c>
      <c r="F46" s="70" t="n">
        <f aca="false">s*C46</f>
        <v>228.06427057788</v>
      </c>
      <c r="G46" s="70" t="n">
        <f aca="false">(d+n+g+n*g)*B46</f>
        <v>228.064270576869</v>
      </c>
      <c r="H46" s="70" t="n">
        <f aca="false">(F46-G46)/((1+n)*(1+g))</f>
        <v>9.87598891555308E-010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 t="n">
        <f aca="false">U45*(1+g)</f>
        <v>2.13598703592091</v>
      </c>
      <c r="V46" s="70" t="n">
        <f aca="false">U46*C46</f>
        <v>1623.80775103704</v>
      </c>
      <c r="W46" s="71" t="n">
        <f aca="false">(V46-V45)/V45</f>
        <v>0.0240000000004286</v>
      </c>
      <c r="X46" s="70" t="n">
        <f aca="false">(1-s)*V46</f>
        <v>1136.66542572593</v>
      </c>
      <c r="Y46" s="70" t="n">
        <f aca="false">s*V46</f>
        <v>487.142325311111</v>
      </c>
      <c r="Z46" s="70" t="n">
        <f aca="false">B46*(1+g)^(A46-1)</f>
        <v>1845.23608071572</v>
      </c>
      <c r="AA46" s="70" t="n">
        <f aca="false">AA45*(1+n)</f>
        <v>1</v>
      </c>
      <c r="AB46" s="70" t="n">
        <f aca="false">V46*AA46</f>
        <v>1623.80775103704</v>
      </c>
      <c r="AC46" s="71" t="n">
        <f aca="false">(AB46-AB45)/AB45</f>
        <v>0.0240000000004286</v>
      </c>
      <c r="AD46" s="70" t="n">
        <f aca="false">X46*AA46</f>
        <v>1136.66542572593</v>
      </c>
      <c r="AE46" s="70" t="n">
        <f aca="false">Y46*AA46</f>
        <v>487.142325311111</v>
      </c>
      <c r="AF46" s="70" t="n">
        <f aca="false">Z46*AA46</f>
        <v>1845.23608071572</v>
      </c>
      <c r="AX46" s="74"/>
    </row>
    <row r="47" s="56" customFormat="true" ht="12.75" hidden="false" customHeight="false" outlineLevel="0" collapsed="false">
      <c r="A47" s="70" t="n">
        <f aca="false">A46+1</f>
        <v>34</v>
      </c>
      <c r="B47" s="70" t="n">
        <f aca="false">B46+H46</f>
        <v>863.879812792157</v>
      </c>
      <c r="C47" s="70" t="n">
        <f aca="false">A*B47^alpha</f>
        <v>760.214235259861</v>
      </c>
      <c r="D47" s="71" t="n">
        <f aca="false">(C47-C46)/C46</f>
        <v>3.42908494480699E-013</v>
      </c>
      <c r="E47" s="70" t="n">
        <f aca="false">(1-s)*C47</f>
        <v>532.149964681902</v>
      </c>
      <c r="F47" s="70" t="n">
        <f aca="false">s*C47</f>
        <v>228.064270577958</v>
      </c>
      <c r="G47" s="70" t="n">
        <f aca="false">(d+n+g+n*g)*B47</f>
        <v>228.064270577129</v>
      </c>
      <c r="H47" s="70" t="n">
        <f aca="false">(F47-G47)/((1+n)*(1+g))</f>
        <v>8.09380340527355E-010</v>
      </c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 t="n">
        <f aca="false">U46*(1+g)</f>
        <v>2.18725072478301</v>
      </c>
      <c r="V47" s="70" t="n">
        <f aca="false">U47*C47</f>
        <v>1662.7791370625</v>
      </c>
      <c r="W47" s="71" t="n">
        <f aca="false">(V47-V46)/V46</f>
        <v>0.0240000000003512</v>
      </c>
      <c r="X47" s="70" t="n">
        <f aca="false">(1-s)*V47</f>
        <v>1163.94539594375</v>
      </c>
      <c r="Y47" s="70" t="n">
        <f aca="false">s*V47</f>
        <v>498.833741118749</v>
      </c>
      <c r="Z47" s="70" t="n">
        <f aca="false">B47*(1+g)^(A47-1)</f>
        <v>1889.52174665506</v>
      </c>
      <c r="AA47" s="70" t="n">
        <f aca="false">AA46*(1+n)</f>
        <v>1</v>
      </c>
      <c r="AB47" s="70" t="n">
        <f aca="false">V47*AA47</f>
        <v>1662.7791370625</v>
      </c>
      <c r="AC47" s="71" t="n">
        <f aca="false">(AB47-AB46)/AB46</f>
        <v>0.0240000000003512</v>
      </c>
      <c r="AD47" s="70" t="n">
        <f aca="false">X47*AA47</f>
        <v>1163.94539594375</v>
      </c>
      <c r="AE47" s="70" t="n">
        <f aca="false">Y47*AA47</f>
        <v>498.833741118749</v>
      </c>
      <c r="AF47" s="70" t="n">
        <f aca="false">Z47*AA47</f>
        <v>1889.52174665506</v>
      </c>
      <c r="AX47" s="74"/>
    </row>
    <row r="48" s="56" customFormat="true" ht="12.75" hidden="false" customHeight="false" outlineLevel="0" collapsed="false">
      <c r="A48" s="70" t="n">
        <f aca="false">A47+1</f>
        <v>35</v>
      </c>
      <c r="B48" s="70" t="n">
        <f aca="false">B47+H47</f>
        <v>863.879812792966</v>
      </c>
      <c r="C48" s="70" t="n">
        <f aca="false">A*B48^alpha</f>
        <v>760.214235260074</v>
      </c>
      <c r="D48" s="71" t="n">
        <f aca="false">(C48-C47)/C47</f>
        <v>2.8099653777977E-013</v>
      </c>
      <c r="E48" s="70" t="n">
        <f aca="false">(1-s)*C48</f>
        <v>532.149964682052</v>
      </c>
      <c r="F48" s="70" t="n">
        <f aca="false">s*C48</f>
        <v>228.064270578022</v>
      </c>
      <c r="G48" s="70" t="n">
        <f aca="false">(d+n+g+n*g)*B48</f>
        <v>228.064270577343</v>
      </c>
      <c r="H48" s="70" t="n">
        <f aca="false">(F48-G48)/((1+n)*(1+g))</f>
        <v>6.633027460623E-010</v>
      </c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 t="n">
        <f aca="false">U47*(1+g)</f>
        <v>2.23974474217781</v>
      </c>
      <c r="V48" s="70" t="n">
        <f aca="false">U48*C48</f>
        <v>1702.68583635247</v>
      </c>
      <c r="W48" s="71" t="n">
        <f aca="false">(V48-V47)/V47</f>
        <v>0.0240000000002878</v>
      </c>
      <c r="X48" s="70" t="n">
        <f aca="false">(1-s)*V48</f>
        <v>1191.88008544673</v>
      </c>
      <c r="Y48" s="70" t="n">
        <f aca="false">s*V48</f>
        <v>510.805750905742</v>
      </c>
      <c r="Z48" s="70" t="n">
        <f aca="false">B48*(1+g)^(A48-1)</f>
        <v>1934.87026857659</v>
      </c>
      <c r="AA48" s="70" t="n">
        <f aca="false">AA47*(1+n)</f>
        <v>1</v>
      </c>
      <c r="AB48" s="70" t="n">
        <f aca="false">V48*AA48</f>
        <v>1702.68583635247</v>
      </c>
      <c r="AC48" s="71" t="n">
        <f aca="false">(AB48-AB47)/AB47</f>
        <v>0.0240000000002878</v>
      </c>
      <c r="AD48" s="70" t="n">
        <f aca="false">X48*AA48</f>
        <v>1191.88008544673</v>
      </c>
      <c r="AE48" s="70" t="n">
        <f aca="false">Y48*AA48</f>
        <v>510.805750905742</v>
      </c>
      <c r="AF48" s="70" t="n">
        <f aca="false">Z48*AA48</f>
        <v>1934.87026857659</v>
      </c>
      <c r="AX48" s="74"/>
    </row>
    <row r="49" s="56" customFormat="true" ht="12.75" hidden="false" customHeight="false" outlineLevel="0" collapsed="false">
      <c r="A49" s="70" t="n">
        <f aca="false">A48+1</f>
        <v>36</v>
      </c>
      <c r="B49" s="70" t="n">
        <f aca="false">B48+H48</f>
        <v>863.879812793629</v>
      </c>
      <c r="C49" s="70" t="n">
        <f aca="false">A*B49^alpha</f>
        <v>760.214235260249</v>
      </c>
      <c r="D49" s="71" t="n">
        <f aca="false">(C49-C48)/C48</f>
        <v>2.30300515263824E-013</v>
      </c>
      <c r="E49" s="70" t="n">
        <f aca="false">(1-s)*C49</f>
        <v>532.149964682175</v>
      </c>
      <c r="F49" s="70" t="n">
        <f aca="false">s*C49</f>
        <v>228.064270578075</v>
      </c>
      <c r="G49" s="70" t="n">
        <f aca="false">(d+n+g+n*g)*B49</f>
        <v>228.064270577518</v>
      </c>
      <c r="H49" s="70" t="n">
        <f aca="false">(F49-G49)/((1+n)*(1+g))</f>
        <v>5.43592948432092E-010</v>
      </c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 t="n">
        <f aca="false">U48*(1+g)</f>
        <v>2.29349861599007</v>
      </c>
      <c r="V49" s="70" t="n">
        <f aca="false">U49*C49</f>
        <v>1743.55029642533</v>
      </c>
      <c r="W49" s="71" t="n">
        <f aca="false">(V49-V48)/V48</f>
        <v>0.0240000000002359</v>
      </c>
      <c r="X49" s="70" t="n">
        <f aca="false">(1-s)*V49</f>
        <v>1220.48520749773</v>
      </c>
      <c r="Y49" s="70" t="n">
        <f aca="false">s*V49</f>
        <v>523.0650889276</v>
      </c>
      <c r="Z49" s="70" t="n">
        <f aca="false">B49*(1+g)^(A49-1)</f>
        <v>1981.30715502395</v>
      </c>
      <c r="AA49" s="70" t="n">
        <f aca="false">AA48*(1+n)</f>
        <v>1</v>
      </c>
      <c r="AB49" s="70" t="n">
        <f aca="false">V49*AA49</f>
        <v>1743.55029642533</v>
      </c>
      <c r="AC49" s="71" t="n">
        <f aca="false">(AB49-AB48)/AB48</f>
        <v>0.0240000000002359</v>
      </c>
      <c r="AD49" s="70" t="n">
        <f aca="false">X49*AA49</f>
        <v>1220.48520749773</v>
      </c>
      <c r="AE49" s="70" t="n">
        <f aca="false">Y49*AA49</f>
        <v>523.0650889276</v>
      </c>
      <c r="AF49" s="70" t="n">
        <f aca="false">Z49*AA49</f>
        <v>1981.30715502395</v>
      </c>
      <c r="AX49" s="74"/>
    </row>
    <row r="50" customFormat="false" ht="12.75" hidden="false" customHeight="false" outlineLevel="0" collapsed="false">
      <c r="A50" s="70" t="n">
        <f aca="false">A49+1</f>
        <v>37</v>
      </c>
      <c r="B50" s="70" t="n">
        <f aca="false">B49+H49</f>
        <v>863.879812794173</v>
      </c>
      <c r="C50" s="70" t="n">
        <f aca="false">A*B50^alpha</f>
        <v>760.214235260393</v>
      </c>
      <c r="D50" s="71" t="n">
        <f aca="false">(C50-C49)/C49</f>
        <v>1.88876331674118E-013</v>
      </c>
      <c r="E50" s="70" t="n">
        <f aca="false">(1-s)*C50</f>
        <v>532.149964682275</v>
      </c>
      <c r="F50" s="70" t="n">
        <f aca="false">s*C50</f>
        <v>228.064270578118</v>
      </c>
      <c r="G50" s="70" t="n">
        <f aca="false">(d+n+g+n*g)*B50</f>
        <v>228.064270577662</v>
      </c>
      <c r="H50" s="70" t="n">
        <f aca="false">(F50-G50)/((1+n)*(1+g))</f>
        <v>4.45532499782075E-010</v>
      </c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 t="n">
        <f aca="false">U49*(1+g)</f>
        <v>2.34854258277384</v>
      </c>
      <c r="V50" s="70" t="n">
        <f aca="false">U50*C50</f>
        <v>1785.39550353988</v>
      </c>
      <c r="W50" s="71" t="n">
        <f aca="false">(V50-V49)/V49</f>
        <v>0.0240000000001934</v>
      </c>
      <c r="X50" s="70" t="n">
        <f aca="false">(1-s)*V50</f>
        <v>1249.77685247792</v>
      </c>
      <c r="Y50" s="70" t="n">
        <f aca="false">s*V50</f>
        <v>535.618651061964</v>
      </c>
      <c r="Z50" s="70" t="n">
        <f aca="false">B50*(1+g)^(A50-1)</f>
        <v>2028.8585267458</v>
      </c>
      <c r="AA50" s="70" t="n">
        <f aca="false">AA49*(1+n)</f>
        <v>1</v>
      </c>
      <c r="AB50" s="70" t="n">
        <f aca="false">V50*AA50</f>
        <v>1785.39550353988</v>
      </c>
      <c r="AC50" s="71" t="n">
        <f aca="false">(AB50-AB49)/AB49</f>
        <v>0.0240000000001934</v>
      </c>
      <c r="AD50" s="70" t="n">
        <f aca="false">X50*AA50</f>
        <v>1249.77685247792</v>
      </c>
      <c r="AE50" s="70" t="n">
        <f aca="false">Y50*AA50</f>
        <v>535.618651061964</v>
      </c>
      <c r="AF50" s="70" t="n">
        <f aca="false">Z50*AA50</f>
        <v>2028.8585267458</v>
      </c>
    </row>
    <row r="51" customFormat="false" ht="12.75" hidden="false" customHeight="false" outlineLevel="0" collapsed="false">
      <c r="A51" s="70" t="n">
        <f aca="false">A50+1</f>
        <v>38</v>
      </c>
      <c r="B51" s="70" t="n">
        <f aca="false">B50+H50</f>
        <v>863.879812794618</v>
      </c>
      <c r="C51" s="70" t="n">
        <f aca="false">A*B51^alpha</f>
        <v>760.214235260511</v>
      </c>
      <c r="D51" s="71" t="n">
        <f aca="false">(C51-C50)/C50</f>
        <v>1.54630345962788E-013</v>
      </c>
      <c r="E51" s="70" t="n">
        <f aca="false">(1-s)*C51</f>
        <v>532.149964682357</v>
      </c>
      <c r="F51" s="70" t="n">
        <f aca="false">s*C51</f>
        <v>228.064270578153</v>
      </c>
      <c r="G51" s="70" t="n">
        <f aca="false">(d+n+g+n*g)*B51</f>
        <v>228.064270577779</v>
      </c>
      <c r="H51" s="70" t="n">
        <f aca="false">(F51-G51)/((1+n)*(1+g))</f>
        <v>3.65096841647983E-010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 t="n">
        <f aca="false">U50*(1+g)</f>
        <v>2.40490760476041</v>
      </c>
      <c r="V51" s="70" t="n">
        <f aca="false">U51*C51</f>
        <v>1828.24499562512</v>
      </c>
      <c r="W51" s="71" t="n">
        <f aca="false">(V51-V50)/V50</f>
        <v>0.0240000000001584</v>
      </c>
      <c r="X51" s="70" t="n">
        <f aca="false">(1-s)*V51</f>
        <v>1279.77149693758</v>
      </c>
      <c r="Y51" s="70" t="n">
        <f aca="false">s*V51</f>
        <v>548.473498687536</v>
      </c>
      <c r="Z51" s="70" t="n">
        <f aca="false">B51*(1+g)^(A51-1)</f>
        <v>2077.55113138877</v>
      </c>
      <c r="AA51" s="70" t="n">
        <f aca="false">AA50*(1+n)</f>
        <v>1</v>
      </c>
      <c r="AB51" s="70" t="n">
        <f aca="false">V51*AA51</f>
        <v>1828.24499562512</v>
      </c>
      <c r="AC51" s="71" t="n">
        <f aca="false">(AB51-AB50)/AB50</f>
        <v>0.0240000000001584</v>
      </c>
      <c r="AD51" s="70" t="n">
        <f aca="false">X51*AA51</f>
        <v>1279.77149693758</v>
      </c>
      <c r="AE51" s="70" t="n">
        <f aca="false">Y51*AA51</f>
        <v>548.473498687536</v>
      </c>
      <c r="AF51" s="70" t="n">
        <f aca="false">Z51*AA51</f>
        <v>2077.55113138877</v>
      </c>
    </row>
    <row r="52" customFormat="false" ht="12.75" hidden="false" customHeight="false" outlineLevel="0" collapsed="false">
      <c r="A52" s="70" t="n">
        <f aca="false">A51+1</f>
        <v>39</v>
      </c>
      <c r="B52" s="70" t="n">
        <f aca="false">B51+H51</f>
        <v>863.879812794983</v>
      </c>
      <c r="C52" s="70" t="n">
        <f aca="false">A*B52^alpha</f>
        <v>760.214235260607</v>
      </c>
      <c r="D52" s="71" t="n">
        <f aca="false">(C52-C51)/C51</f>
        <v>1.26814829184163E-013</v>
      </c>
      <c r="E52" s="70" t="n">
        <f aca="false">(1-s)*C52</f>
        <v>532.149964682425</v>
      </c>
      <c r="F52" s="70" t="n">
        <f aca="false">s*C52</f>
        <v>228.064270578182</v>
      </c>
      <c r="G52" s="70" t="n">
        <f aca="false">(d+n+g+n*g)*B52</f>
        <v>228.064270577876</v>
      </c>
      <c r="H52" s="70" t="n">
        <f aca="false">(F52-G52)/((1+n)*(1+g))</f>
        <v>2.99232860712095E-010</v>
      </c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 t="n">
        <f aca="false">U51*(1+g)</f>
        <v>2.46262538727466</v>
      </c>
      <c r="V52" s="70" t="n">
        <f aca="false">U52*C52</f>
        <v>1872.12287552036</v>
      </c>
      <c r="W52" s="71" t="n">
        <f aca="false">(V52-V51)/V51</f>
        <v>0.0240000000001298</v>
      </c>
      <c r="X52" s="70" t="n">
        <f aca="false">(1-s)*V52</f>
        <v>1310.48601286425</v>
      </c>
      <c r="Y52" s="70" t="n">
        <f aca="false">s*V52</f>
        <v>561.636862656108</v>
      </c>
      <c r="Z52" s="70" t="n">
        <f aca="false">B52*(1+g)^(A52-1)</f>
        <v>2127.412358543</v>
      </c>
      <c r="AA52" s="70" t="n">
        <f aca="false">AA51*(1+n)</f>
        <v>1</v>
      </c>
      <c r="AB52" s="70" t="n">
        <f aca="false">V52*AA52</f>
        <v>1872.12287552036</v>
      </c>
      <c r="AC52" s="71" t="n">
        <f aca="false">(AB52-AB51)/AB51</f>
        <v>0.0240000000001298</v>
      </c>
      <c r="AD52" s="70" t="n">
        <f aca="false">X52*AA52</f>
        <v>1310.48601286425</v>
      </c>
      <c r="AE52" s="70" t="n">
        <f aca="false">Y52*AA52</f>
        <v>561.636862656108</v>
      </c>
      <c r="AF52" s="70" t="n">
        <f aca="false">Z52*AA52</f>
        <v>2127.412358543</v>
      </c>
    </row>
    <row r="53" customFormat="false" ht="12.75" hidden="false" customHeight="false" outlineLevel="0" collapsed="false">
      <c r="A53" s="70" t="n">
        <f aca="false">A52+1</f>
        <v>40</v>
      </c>
      <c r="B53" s="70" t="n">
        <f aca="false">B52+H52</f>
        <v>863.879812795283</v>
      </c>
      <c r="C53" s="70" t="n">
        <f aca="false">A*B53^alpha</f>
        <v>760.214235260686</v>
      </c>
      <c r="D53" s="71" t="n">
        <f aca="false">(C53-C52)/C52</f>
        <v>1.03934323446912E-013</v>
      </c>
      <c r="E53" s="70" t="n">
        <f aca="false">(1-s)*C53</f>
        <v>532.14996468248</v>
      </c>
      <c r="F53" s="70" t="n">
        <f aca="false">s*C53</f>
        <v>228.064270578206</v>
      </c>
      <c r="G53" s="70" t="n">
        <f aca="false">(d+n+g+n*g)*B53</f>
        <v>228.064270577955</v>
      </c>
      <c r="H53" s="70" t="n">
        <f aca="false">(F53-G53)/((1+n)*(1+g))</f>
        <v>2.45248266139697E-010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 t="n">
        <f aca="false">U52*(1+g)</f>
        <v>2.52172839656925</v>
      </c>
      <c r="V53" s="70" t="n">
        <f aca="false">U53*C53</f>
        <v>1917.05382453305</v>
      </c>
      <c r="W53" s="71" t="n">
        <f aca="false">(V53-V52)/V52</f>
        <v>0.0240000000001065</v>
      </c>
      <c r="X53" s="70" t="n">
        <f aca="false">(1-s)*V53</f>
        <v>1341.93767717313</v>
      </c>
      <c r="Y53" s="70" t="n">
        <f aca="false">s*V53</f>
        <v>575.116147359914</v>
      </c>
      <c r="Z53" s="70" t="n">
        <f aca="false">B53*(1+g)^(A53-1)</f>
        <v>2178.47025514879</v>
      </c>
      <c r="AA53" s="70" t="n">
        <f aca="false">AA52*(1+n)</f>
        <v>1</v>
      </c>
      <c r="AB53" s="70" t="n">
        <f aca="false">V53*AA53</f>
        <v>1917.05382453305</v>
      </c>
      <c r="AC53" s="71" t="n">
        <f aca="false">(AB53-AB52)/AB52</f>
        <v>0.0240000000001065</v>
      </c>
      <c r="AD53" s="70" t="n">
        <f aca="false">X53*AA53</f>
        <v>1341.93767717313</v>
      </c>
      <c r="AE53" s="70" t="n">
        <f aca="false">Y53*AA53</f>
        <v>575.116147359914</v>
      </c>
      <c r="AF53" s="70" t="n">
        <f aca="false">Z53*AA53</f>
        <v>2178.47025514879</v>
      </c>
    </row>
    <row r="54" customFormat="false" ht="12.75" hidden="false" customHeight="false" outlineLevel="0" collapsed="false">
      <c r="A54" s="70" t="n">
        <f aca="false">A53+1</f>
        <v>41</v>
      </c>
      <c r="B54" s="70" t="n">
        <f aca="false">B53+H53</f>
        <v>863.879812795528</v>
      </c>
      <c r="C54" s="70" t="n">
        <f aca="false">A*B54^alpha</f>
        <v>760.214235260751</v>
      </c>
      <c r="D54" s="71" t="n">
        <f aca="false">(C54-C53)/C53</f>
        <v>8.52410998053726E-014</v>
      </c>
      <c r="E54" s="70" t="n">
        <f aca="false">(1-s)*C54</f>
        <v>532.149964682526</v>
      </c>
      <c r="F54" s="70" t="n">
        <f aca="false">s*C54</f>
        <v>228.064270578225</v>
      </c>
      <c r="G54" s="70" t="n">
        <f aca="false">(d+n+g+n*g)*B54</f>
        <v>228.064270578019</v>
      </c>
      <c r="H54" s="70" t="n">
        <f aca="false">(F54-G54)/((1+n)*(1+g))</f>
        <v>2.01005878608385E-010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 t="n">
        <f aca="false">U53*(1+g)</f>
        <v>2.58224987808691</v>
      </c>
      <c r="V54" s="70" t="n">
        <f aca="false">U54*C54</f>
        <v>1963.06311632201</v>
      </c>
      <c r="W54" s="71" t="n">
        <f aca="false">(V54-V53)/V53</f>
        <v>0.0240000000000873</v>
      </c>
      <c r="X54" s="70" t="n">
        <f aca="false">(1-s)*V54</f>
        <v>1374.14418142541</v>
      </c>
      <c r="Y54" s="70" t="n">
        <f aca="false">s*V54</f>
        <v>588.918934896602</v>
      </c>
      <c r="Z54" s="70" t="n">
        <f aca="false">B54*(1+g)^(A54-1)</f>
        <v>2230.753541273</v>
      </c>
      <c r="AA54" s="70" t="n">
        <f aca="false">AA53*(1+n)</f>
        <v>1</v>
      </c>
      <c r="AB54" s="70" t="n">
        <f aca="false">V54*AA54</f>
        <v>1963.06311632201</v>
      </c>
      <c r="AC54" s="71" t="n">
        <f aca="false">(AB54-AB53)/AB53</f>
        <v>0.0240000000000873</v>
      </c>
      <c r="AD54" s="70" t="n">
        <f aca="false">X54*AA54</f>
        <v>1374.14418142541</v>
      </c>
      <c r="AE54" s="70" t="n">
        <f aca="false">Y54*AA54</f>
        <v>588.918934896602</v>
      </c>
      <c r="AF54" s="70" t="n">
        <f aca="false">Z54*AA54</f>
        <v>2230.753541273</v>
      </c>
    </row>
    <row r="55" customFormat="false" ht="12.75" hidden="false" customHeight="false" outlineLevel="0" collapsed="false">
      <c r="A55" s="70" t="n">
        <f aca="false">A54+1</f>
        <v>42</v>
      </c>
      <c r="B55" s="70" t="n">
        <f aca="false">B54+H54</f>
        <v>863.879812795729</v>
      </c>
      <c r="C55" s="70" t="n">
        <f aca="false">A*B55^alpha</f>
        <v>760.214235260804</v>
      </c>
      <c r="D55" s="71" t="n">
        <f aca="false">(C55-C54)/C54</f>
        <v>6.96883377356145E-014</v>
      </c>
      <c r="E55" s="70" t="n">
        <f aca="false">(1-s)*C55</f>
        <v>532.149964682563</v>
      </c>
      <c r="F55" s="70" t="n">
        <f aca="false">s*C55</f>
        <v>228.064270578241</v>
      </c>
      <c r="G55" s="70" t="n">
        <f aca="false">(d+n+g+n*g)*B55</f>
        <v>228.064270578072</v>
      </c>
      <c r="H55" s="70" t="n">
        <f aca="false">(F55-G55)/((1+n)*(1+g))</f>
        <v>1.64701585703142E-010</v>
      </c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 t="n">
        <f aca="false">U54*(1+g)</f>
        <v>2.644223875161</v>
      </c>
      <c r="V55" s="70" t="n">
        <f aca="false">U55*C55</f>
        <v>2010.17663111388</v>
      </c>
      <c r="W55" s="71" t="n">
        <f aca="false">(V55-V54)/V54</f>
        <v>0.0240000000000714</v>
      </c>
      <c r="X55" s="70" t="n">
        <f aca="false">(1-s)*V55</f>
        <v>1407.12364177971</v>
      </c>
      <c r="Y55" s="70" t="n">
        <f aca="false">s*V55</f>
        <v>603.052989334163</v>
      </c>
      <c r="Z55" s="70" t="n">
        <f aca="false">B55*(1+g)^(A55-1)</f>
        <v>2284.29162626408</v>
      </c>
      <c r="AA55" s="70" t="n">
        <f aca="false">AA54*(1+n)</f>
        <v>1</v>
      </c>
      <c r="AB55" s="70" t="n">
        <f aca="false">V55*AA55</f>
        <v>2010.17663111388</v>
      </c>
      <c r="AC55" s="71" t="n">
        <f aca="false">(AB55-AB54)/AB54</f>
        <v>0.0240000000000714</v>
      </c>
      <c r="AD55" s="70" t="n">
        <f aca="false">X55*AA55</f>
        <v>1407.12364177971</v>
      </c>
      <c r="AE55" s="70" t="n">
        <f aca="false">Y55*AA55</f>
        <v>603.052989334163</v>
      </c>
      <c r="AF55" s="70" t="n">
        <f aca="false">Z55*AA55</f>
        <v>2284.29162626408</v>
      </c>
    </row>
    <row r="56" customFormat="false" ht="12.75" hidden="false" customHeight="false" outlineLevel="0" collapsed="false">
      <c r="A56" s="70" t="n">
        <f aca="false">A55+1</f>
        <v>43</v>
      </c>
      <c r="B56" s="70" t="n">
        <f aca="false">B55+H55</f>
        <v>863.879812795894</v>
      </c>
      <c r="C56" s="70" t="n">
        <f aca="false">A*B56^alpha</f>
        <v>760.214235260847</v>
      </c>
      <c r="D56" s="71" t="n">
        <f aca="false">(C56-C55)/C55</f>
        <v>5.72760372376362E-014</v>
      </c>
      <c r="E56" s="70" t="n">
        <f aca="false">(1-s)*C56</f>
        <v>532.149964682593</v>
      </c>
      <c r="F56" s="70" t="n">
        <f aca="false">s*C56</f>
        <v>228.064270578254</v>
      </c>
      <c r="G56" s="70" t="n">
        <f aca="false">(d+n+g+n*g)*B56</f>
        <v>228.064270578116</v>
      </c>
      <c r="H56" s="70" t="n">
        <f aca="false">(F56-G56)/((1+n)*(1+g))</f>
        <v>1.35003119794419E-010</v>
      </c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 t="n">
        <f aca="false">U55*(1+g)</f>
        <v>2.70768524816486</v>
      </c>
      <c r="V56" s="70" t="n">
        <f aca="false">U56*C56</f>
        <v>2058.42087026073</v>
      </c>
      <c r="W56" s="71" t="n">
        <f aca="false">(V56-V55)/V55</f>
        <v>0.0240000000000587</v>
      </c>
      <c r="X56" s="70" t="n">
        <f aca="false">(1-s)*V56</f>
        <v>1440.89460918251</v>
      </c>
      <c r="Y56" s="70" t="n">
        <f aca="false">s*V56</f>
        <v>617.526261078218</v>
      </c>
      <c r="Z56" s="70" t="n">
        <f aca="false">B56*(1+g)^(A56-1)</f>
        <v>2339.11462529486</v>
      </c>
      <c r="AA56" s="70" t="n">
        <f aca="false">AA55*(1+n)</f>
        <v>1</v>
      </c>
      <c r="AB56" s="70" t="n">
        <f aca="false">V56*AA56</f>
        <v>2058.42087026073</v>
      </c>
      <c r="AC56" s="71" t="n">
        <f aca="false">(AB56-AB55)/AB55</f>
        <v>0.0240000000000587</v>
      </c>
      <c r="AD56" s="70" t="n">
        <f aca="false">X56*AA56</f>
        <v>1440.89460918251</v>
      </c>
      <c r="AE56" s="70" t="n">
        <f aca="false">Y56*AA56</f>
        <v>617.526261078218</v>
      </c>
      <c r="AF56" s="70" t="n">
        <f aca="false">Z56*AA56</f>
        <v>2339.11462529486</v>
      </c>
    </row>
    <row r="57" customFormat="false" ht="12.75" hidden="false" customHeight="false" outlineLevel="0" collapsed="false">
      <c r="A57" s="70" t="n">
        <f aca="false">A56+1</f>
        <v>44</v>
      </c>
      <c r="B57" s="70" t="n">
        <f aca="false">B56+H56</f>
        <v>863.879812796029</v>
      </c>
      <c r="C57" s="70" t="n">
        <f aca="false">A*B57^alpha</f>
        <v>760.214235260883</v>
      </c>
      <c r="D57" s="71" t="n">
        <f aca="false">(C57-C56)/C56</f>
        <v>4.68078319983789E-014</v>
      </c>
      <c r="E57" s="70" t="n">
        <f aca="false">(1-s)*C57</f>
        <v>532.149964682618</v>
      </c>
      <c r="F57" s="70" t="n">
        <f aca="false">s*C57</f>
        <v>228.064270578265</v>
      </c>
      <c r="G57" s="70" t="n">
        <f aca="false">(d+n+g+n*g)*B57</f>
        <v>228.064270578152</v>
      </c>
      <c r="H57" s="70" t="n">
        <f aca="false">(F57-G57)/((1+n)*(1+g))</f>
        <v>1.10633724403897E-010</v>
      </c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 t="n">
        <f aca="false">U56*(1+g)</f>
        <v>2.77266969412082</v>
      </c>
      <c r="V57" s="70" t="n">
        <f aca="false">U57*C57</f>
        <v>2107.82297114708</v>
      </c>
      <c r="W57" s="71" t="n">
        <f aca="false">(V57-V56)/V56</f>
        <v>0.0240000000000479</v>
      </c>
      <c r="X57" s="70" t="n">
        <f aca="false">(1-s)*V57</f>
        <v>1475.47607980296</v>
      </c>
      <c r="Y57" s="70" t="n">
        <f aca="false">s*V57</f>
        <v>632.346891344125</v>
      </c>
      <c r="Z57" s="70" t="n">
        <f aca="false">B57*(1+g)^(A57-1)</f>
        <v>2395.25337630231</v>
      </c>
      <c r="AA57" s="70" t="n">
        <f aca="false">AA56*(1+n)</f>
        <v>1</v>
      </c>
      <c r="AB57" s="70" t="n">
        <f aca="false">V57*AA57</f>
        <v>2107.82297114708</v>
      </c>
      <c r="AC57" s="71" t="n">
        <f aca="false">(AB57-AB56)/AB56</f>
        <v>0.0240000000000479</v>
      </c>
      <c r="AD57" s="70" t="n">
        <f aca="false">X57*AA57</f>
        <v>1475.47607980296</v>
      </c>
      <c r="AE57" s="70" t="n">
        <f aca="false">Y57*AA57</f>
        <v>632.346891344125</v>
      </c>
      <c r="AF57" s="70" t="n">
        <f aca="false">Z57*AA57</f>
        <v>2395.25337630231</v>
      </c>
    </row>
    <row r="58" customFormat="false" ht="12.75" hidden="false" customHeight="false" outlineLevel="0" collapsed="false">
      <c r="A58" s="70" t="n">
        <f aca="false">A57+1</f>
        <v>45</v>
      </c>
      <c r="B58" s="70" t="n">
        <f aca="false">B57+H57</f>
        <v>863.879812796139</v>
      </c>
      <c r="C58" s="70" t="n">
        <f aca="false">A*B58^alpha</f>
        <v>760.214235260912</v>
      </c>
      <c r="D58" s="71" t="n">
        <f aca="false">(C58-C57)/C57</f>
        <v>3.84332678069738E-014</v>
      </c>
      <c r="E58" s="70" t="n">
        <f aca="false">(1-s)*C58</f>
        <v>532.149964682638</v>
      </c>
      <c r="F58" s="70" t="n">
        <f aca="false">s*C58</f>
        <v>228.064270578274</v>
      </c>
      <c r="G58" s="70" t="n">
        <f aca="false">(d+n+g+n*g)*B58</f>
        <v>228.064270578181</v>
      </c>
      <c r="H58" s="70" t="n">
        <f aca="false">(F58-G58)/((1+n)*(1+g))</f>
        <v>9.06774655362597E-011</v>
      </c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 t="n">
        <f aca="false">U57*(1+g)</f>
        <v>2.83921376677972</v>
      </c>
      <c r="V58" s="70" t="n">
        <f aca="false">U58*C58</f>
        <v>2158.4107224547</v>
      </c>
      <c r="W58" s="71" t="n">
        <f aca="false">(V58-V57)/V57</f>
        <v>0.0240000000000394</v>
      </c>
      <c r="X58" s="70" t="n">
        <f aca="false">(1-s)*V58</f>
        <v>1510.88750571829</v>
      </c>
      <c r="Y58" s="70" t="n">
        <f aca="false">s*V58</f>
        <v>647.523216736409</v>
      </c>
      <c r="Z58" s="70" t="n">
        <f aca="false">B58*(1+g)^(A58-1)</f>
        <v>2452.73945733388</v>
      </c>
      <c r="AA58" s="70" t="n">
        <f aca="false">AA57*(1+n)</f>
        <v>1</v>
      </c>
      <c r="AB58" s="70" t="n">
        <f aca="false">V58*AA58</f>
        <v>2158.4107224547</v>
      </c>
      <c r="AC58" s="71" t="n">
        <f aca="false">(AB58-AB57)/AB57</f>
        <v>0.0240000000000394</v>
      </c>
      <c r="AD58" s="70" t="n">
        <f aca="false">X58*AA58</f>
        <v>1510.88750571829</v>
      </c>
      <c r="AE58" s="70" t="n">
        <f aca="false">Y58*AA58</f>
        <v>647.523216736409</v>
      </c>
      <c r="AF58" s="70" t="n">
        <f aca="false">Z58*AA58</f>
        <v>2452.73945733388</v>
      </c>
    </row>
    <row r="59" customFormat="false" ht="12.75" hidden="false" customHeight="false" outlineLevel="0" collapsed="false">
      <c r="A59" s="70" t="n">
        <f aca="false">A58+1</f>
        <v>46</v>
      </c>
      <c r="B59" s="70" t="n">
        <f aca="false">B58+H58</f>
        <v>863.87981279623</v>
      </c>
      <c r="C59" s="70" t="n">
        <f aca="false">A*B59^alpha</f>
        <v>760.214235260936</v>
      </c>
      <c r="D59" s="71" t="n">
        <f aca="false">(C59-C58)/C58</f>
        <v>3.14046157177595E-014</v>
      </c>
      <c r="E59" s="70" t="n">
        <f aca="false">(1-s)*C59</f>
        <v>532.149964682655</v>
      </c>
      <c r="F59" s="70" t="n">
        <f aca="false">s*C59</f>
        <v>228.064270578281</v>
      </c>
      <c r="G59" s="70" t="n">
        <f aca="false">(d+n+g+n*g)*B59</f>
        <v>228.064270578205</v>
      </c>
      <c r="H59" s="70" t="n">
        <f aca="false">(F59-G59)/((1+n)*(1+g))</f>
        <v>7.4273920347423E-011</v>
      </c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 t="n">
        <f aca="false">U58*(1+g)</f>
        <v>2.90735489718243</v>
      </c>
      <c r="V59" s="70" t="n">
        <f aca="false">U59*C59</f>
        <v>2210.21257979368</v>
      </c>
      <c r="W59" s="71" t="n">
        <f aca="false">(V59-V58)/V58</f>
        <v>0.0240000000000322</v>
      </c>
      <c r="X59" s="70" t="n">
        <f aca="false">(1-s)*V59</f>
        <v>1547.14880585558</v>
      </c>
      <c r="Y59" s="70" t="n">
        <f aca="false">s*V59</f>
        <v>663.063773938104</v>
      </c>
      <c r="Z59" s="70" t="n">
        <f aca="false">B59*(1+g)^(A59-1)</f>
        <v>2511.60520431016</v>
      </c>
      <c r="AA59" s="70" t="n">
        <f aca="false">AA58*(1+n)</f>
        <v>1</v>
      </c>
      <c r="AB59" s="70" t="n">
        <f aca="false">V59*AA59</f>
        <v>2210.21257979368</v>
      </c>
      <c r="AC59" s="71" t="n">
        <f aca="false">(AB59-AB58)/AB58</f>
        <v>0.0240000000000322</v>
      </c>
      <c r="AD59" s="70" t="n">
        <f aca="false">X59*AA59</f>
        <v>1547.14880585558</v>
      </c>
      <c r="AE59" s="70" t="n">
        <f aca="false">Y59*AA59</f>
        <v>663.063773938104</v>
      </c>
      <c r="AF59" s="70" t="n">
        <f aca="false">Z59*AA59</f>
        <v>2511.60520431016</v>
      </c>
    </row>
    <row r="60" customFormat="false" ht="12.75" hidden="false" customHeight="false" outlineLevel="0" collapsed="false">
      <c r="A60" s="70" t="n">
        <f aca="false">A59+1</f>
        <v>47</v>
      </c>
      <c r="B60" s="70" t="n">
        <f aca="false">B59+H59</f>
        <v>863.879812796304</v>
      </c>
      <c r="C60" s="70" t="n">
        <f aca="false">A*B60^alpha</f>
        <v>760.214235260956</v>
      </c>
      <c r="D60" s="71" t="n">
        <f aca="false">(C60-C59)/C59</f>
        <v>2.58714215198677E-014</v>
      </c>
      <c r="E60" s="70" t="n">
        <f aca="false">(1-s)*C60</f>
        <v>532.149964682669</v>
      </c>
      <c r="F60" s="70" t="n">
        <f aca="false">s*C60</f>
        <v>228.064270578287</v>
      </c>
      <c r="G60" s="70" t="n">
        <f aca="false">(d+n+g+n*g)*B60</f>
        <v>228.064270578224</v>
      </c>
      <c r="H60" s="70" t="n">
        <f aca="false">(F60-G60)/((1+n)*(1+g))</f>
        <v>6.08957329006898E-011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 t="n">
        <f aca="false">U59*(1+g)</f>
        <v>2.97713141471481</v>
      </c>
      <c r="V60" s="70" t="n">
        <f aca="false">U60*C60</f>
        <v>2263.25768170879</v>
      </c>
      <c r="W60" s="71" t="n">
        <f aca="false">(V60-V59)/V59</f>
        <v>0.0240000000000265</v>
      </c>
      <c r="X60" s="70" t="n">
        <f aca="false">(1-s)*V60</f>
        <v>1584.28037719615</v>
      </c>
      <c r="Y60" s="70" t="n">
        <f aca="false">s*V60</f>
        <v>678.977304512636</v>
      </c>
      <c r="Z60" s="70" t="n">
        <f aca="false">B60*(1+g)^(A60-1)</f>
        <v>2571.88372921383</v>
      </c>
      <c r="AA60" s="70" t="n">
        <f aca="false">AA59*(1+n)</f>
        <v>1</v>
      </c>
      <c r="AB60" s="70" t="n">
        <f aca="false">V60*AA60</f>
        <v>2263.25768170879</v>
      </c>
      <c r="AC60" s="71" t="n">
        <f aca="false">(AB60-AB59)/AB59</f>
        <v>0.0240000000000265</v>
      </c>
      <c r="AD60" s="70" t="n">
        <f aca="false">X60*AA60</f>
        <v>1584.28037719615</v>
      </c>
      <c r="AE60" s="70" t="n">
        <f aca="false">Y60*AA60</f>
        <v>678.977304512636</v>
      </c>
      <c r="AF60" s="70" t="n">
        <f aca="false">Z60*AA60</f>
        <v>2571.88372921383</v>
      </c>
    </row>
    <row r="61" customFormat="false" ht="12.75" hidden="false" customHeight="false" outlineLevel="0" collapsed="false">
      <c r="A61" s="70" t="n">
        <f aca="false">A60+1</f>
        <v>48</v>
      </c>
      <c r="B61" s="70" t="n">
        <f aca="false">B60+H60</f>
        <v>863.879812796365</v>
      </c>
      <c r="C61" s="70" t="n">
        <f aca="false">A*B61^alpha</f>
        <v>760.214235260972</v>
      </c>
      <c r="D61" s="71" t="n">
        <f aca="false">(C61-C60)/C60</f>
        <v>2.10859562676373E-014</v>
      </c>
      <c r="E61" s="70" t="n">
        <f aca="false">(1-s)*C61</f>
        <v>532.14996468268</v>
      </c>
      <c r="F61" s="70" t="n">
        <f aca="false">s*C61</f>
        <v>228.064270578291</v>
      </c>
      <c r="G61" s="70" t="n">
        <f aca="false">(d+n+g+n*g)*B61</f>
        <v>228.06427057824</v>
      </c>
      <c r="H61" s="70" t="n">
        <f aca="false">(F61-G61)/((1+n)*(1+g))</f>
        <v>4.98767693812852E-011</v>
      </c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 t="n">
        <f aca="false">U60*(1+g)</f>
        <v>3.04858256866797</v>
      </c>
      <c r="V61" s="70" t="n">
        <f aca="false">U61*C61</f>
        <v>2317.57586606985</v>
      </c>
      <c r="W61" s="71" t="n">
        <f aca="false">(V61-V60)/V60</f>
        <v>0.0240000000000217</v>
      </c>
      <c r="X61" s="70" t="n">
        <f aca="false">(1-s)*V61</f>
        <v>1622.30310624889</v>
      </c>
      <c r="Y61" s="70" t="n">
        <f aca="false">s*V61</f>
        <v>695.272759820954</v>
      </c>
      <c r="Z61" s="70" t="n">
        <f aca="false">B61*(1+g)^(A61-1)</f>
        <v>2633.60893871514</v>
      </c>
      <c r="AA61" s="70" t="n">
        <f aca="false">AA60*(1+n)</f>
        <v>1</v>
      </c>
      <c r="AB61" s="70" t="n">
        <f aca="false">V61*AA61</f>
        <v>2317.57586606985</v>
      </c>
      <c r="AC61" s="71" t="n">
        <f aca="false">(AB61-AB60)/AB60</f>
        <v>0.0240000000000217</v>
      </c>
      <c r="AD61" s="70" t="n">
        <f aca="false">X61*AA61</f>
        <v>1622.30310624889</v>
      </c>
      <c r="AE61" s="70" t="n">
        <f aca="false">Y61*AA61</f>
        <v>695.272759820954</v>
      </c>
      <c r="AF61" s="70" t="n">
        <f aca="false">Z61*AA61</f>
        <v>2633.60893871514</v>
      </c>
    </row>
    <row r="62" customFormat="false" ht="12.75" hidden="false" customHeight="false" outlineLevel="0" collapsed="false">
      <c r="A62" s="70" t="n">
        <f aca="false">A61+1</f>
        <v>49</v>
      </c>
      <c r="B62" s="70" t="n">
        <f aca="false">B61+H61</f>
        <v>863.879812796415</v>
      </c>
      <c r="C62" s="70" t="n">
        <f aca="false">A*B62^alpha</f>
        <v>760.214235260985</v>
      </c>
      <c r="D62" s="71" t="n">
        <f aca="false">(C62-C61)/C61</f>
        <v>1.73473115393325E-014</v>
      </c>
      <c r="E62" s="70" t="n">
        <f aca="false">(1-s)*C62</f>
        <v>532.149964682689</v>
      </c>
      <c r="F62" s="70" t="n">
        <f aca="false">s*C62</f>
        <v>228.064270578295</v>
      </c>
      <c r="G62" s="70" t="n">
        <f aca="false">(d+n+g+n*g)*B62</f>
        <v>228.064270578254</v>
      </c>
      <c r="H62" s="70" t="n">
        <f aca="false">(F62-G62)/((1+n)*(1+g))</f>
        <v>4.08839628818214E-011</v>
      </c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 t="n">
        <f aca="false">U61*(1+g)</f>
        <v>3.121748550316</v>
      </c>
      <c r="V62" s="70" t="n">
        <f aca="false">U62*C62</f>
        <v>2373.19768685556</v>
      </c>
      <c r="W62" s="71" t="n">
        <f aca="false">(V62-V61)/V61</f>
        <v>0.0240000000000177</v>
      </c>
      <c r="X62" s="70" t="n">
        <f aca="false">(1-s)*V62</f>
        <v>1661.23838079889</v>
      </c>
      <c r="Y62" s="70" t="n">
        <f aca="false">s*V62</f>
        <v>711.959306056669</v>
      </c>
      <c r="Z62" s="70" t="n">
        <f aca="false">B62*(1+g)^(A62-1)</f>
        <v>2696.81555324446</v>
      </c>
      <c r="AA62" s="70" t="n">
        <f aca="false">AA61*(1+n)</f>
        <v>1</v>
      </c>
      <c r="AB62" s="70" t="n">
        <f aca="false">V62*AA62</f>
        <v>2373.19768685556</v>
      </c>
      <c r="AC62" s="71" t="n">
        <f aca="false">(AB62-AB61)/AB61</f>
        <v>0.0240000000000177</v>
      </c>
      <c r="AD62" s="70" t="n">
        <f aca="false">X62*AA62</f>
        <v>1661.23838079889</v>
      </c>
      <c r="AE62" s="70" t="n">
        <f aca="false">Y62*AA62</f>
        <v>711.959306056669</v>
      </c>
      <c r="AF62" s="70" t="n">
        <f aca="false">Z62*AA62</f>
        <v>2696.81555324446</v>
      </c>
    </row>
    <row r="63" customFormat="false" ht="12.75" hidden="false" customHeight="false" outlineLevel="0" collapsed="false">
      <c r="A63" s="70" t="n">
        <f aca="false">A62+1</f>
        <v>50</v>
      </c>
      <c r="B63" s="70" t="n">
        <f aca="false">B62+H62</f>
        <v>863.879812796456</v>
      </c>
      <c r="C63" s="70" t="n">
        <f aca="false">A*B63^alpha</f>
        <v>760.214235260996</v>
      </c>
      <c r="D63" s="71" t="n">
        <f aca="false">(C63-C62)/C62</f>
        <v>1.42068499675565E-014</v>
      </c>
      <c r="E63" s="70" t="n">
        <f aca="false">(1-s)*C63</f>
        <v>532.149964682697</v>
      </c>
      <c r="F63" s="70" t="n">
        <f aca="false">s*C63</f>
        <v>228.064270578299</v>
      </c>
      <c r="G63" s="70" t="n">
        <f aca="false">(d+n+g+n*g)*B63</f>
        <v>228.064270578264</v>
      </c>
      <c r="H63" s="70" t="n">
        <f aca="false">(F63-G63)/((1+n)*(1+g))</f>
        <v>3.35009797680641E-011</v>
      </c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 t="n">
        <f aca="false">U62*(1+g)</f>
        <v>3.19667051552358</v>
      </c>
      <c r="V63" s="70" t="n">
        <f aca="false">U63*C63</f>
        <v>2430.15443134013</v>
      </c>
      <c r="W63" s="71" t="n">
        <f aca="false">(V63-V62)/V62</f>
        <v>0.0240000000000145</v>
      </c>
      <c r="X63" s="70" t="n">
        <f aca="false">(1-s)*V63</f>
        <v>1701.10810193809</v>
      </c>
      <c r="Y63" s="70" t="n">
        <f aca="false">s*V63</f>
        <v>729.046329402039</v>
      </c>
      <c r="Z63" s="70" t="n">
        <f aca="false">B63*(1+g)^(A63-1)</f>
        <v>2761.53912652246</v>
      </c>
      <c r="AA63" s="70" t="n">
        <f aca="false">AA62*(1+n)</f>
        <v>1</v>
      </c>
      <c r="AB63" s="70" t="n">
        <f aca="false">V63*AA63</f>
        <v>2430.15443134013</v>
      </c>
      <c r="AC63" s="71" t="n">
        <f aca="false">(AB63-AB62)/AB62</f>
        <v>0.0240000000000145</v>
      </c>
      <c r="AD63" s="70" t="n">
        <f aca="false">X63*AA63</f>
        <v>1701.10810193809</v>
      </c>
      <c r="AE63" s="70" t="n">
        <f aca="false">Y63*AA63</f>
        <v>729.046329402039</v>
      </c>
      <c r="AF63" s="70" t="n">
        <f aca="false">Z63*AA63</f>
        <v>2761.53912652246</v>
      </c>
    </row>
    <row r="64" customFormat="false" ht="12.75" hidden="false" customHeight="false" outlineLevel="0" collapsed="false">
      <c r="A64" s="70" t="n">
        <f aca="false">A63+1</f>
        <v>51</v>
      </c>
      <c r="B64" s="70" t="n">
        <f aca="false">B63+H63</f>
        <v>863.879812796489</v>
      </c>
      <c r="C64" s="70" t="n">
        <f aca="false">A*B64^alpha</f>
        <v>760.214235261004</v>
      </c>
      <c r="D64" s="71" t="n">
        <f aca="false">(C64-C63)/C63</f>
        <v>1.16645715523094E-014</v>
      </c>
      <c r="E64" s="70" t="n">
        <f aca="false">(1-s)*C64</f>
        <v>532.149964682703</v>
      </c>
      <c r="F64" s="70" t="n">
        <f aca="false">s*C64</f>
        <v>228.064270578301</v>
      </c>
      <c r="G64" s="70" t="n">
        <f aca="false">(d+n+g+n*g)*B64</f>
        <v>228.064270578273</v>
      </c>
      <c r="H64" s="70" t="n">
        <f aca="false">(F64-G64)/((1+n)*(1+g))</f>
        <v>2.7450264283857E-011</v>
      </c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 t="n">
        <f aca="false">U63*(1+g)</f>
        <v>3.27339060789615</v>
      </c>
      <c r="V64" s="70" t="n">
        <f aca="false">U64*C64</f>
        <v>2488.47813769232</v>
      </c>
      <c r="W64" s="71" t="n">
        <f aca="false">(V64-V63)/V63</f>
        <v>0.024000000000012</v>
      </c>
      <c r="X64" s="70" t="n">
        <f aca="false">(1-s)*V64</f>
        <v>1741.93469638463</v>
      </c>
      <c r="Y64" s="70" t="n">
        <f aca="false">s*V64</f>
        <v>746.543441307697</v>
      </c>
      <c r="Z64" s="70" t="n">
        <f aca="false">B64*(1+g)^(A64-1)</f>
        <v>2827.81606555911</v>
      </c>
      <c r="AA64" s="70" t="n">
        <f aca="false">AA63*(1+n)</f>
        <v>1</v>
      </c>
      <c r="AB64" s="70" t="n">
        <f aca="false">V64*AA64</f>
        <v>2488.47813769232</v>
      </c>
      <c r="AC64" s="71" t="n">
        <f aca="false">(AB64-AB63)/AB63</f>
        <v>0.024000000000012</v>
      </c>
      <c r="AD64" s="70" t="n">
        <f aca="false">X64*AA64</f>
        <v>1741.93469638463</v>
      </c>
      <c r="AE64" s="70" t="n">
        <f aca="false">Y64*AA64</f>
        <v>746.543441307697</v>
      </c>
      <c r="AF64" s="70" t="n">
        <f aca="false">Z64*AA64</f>
        <v>2827.81606555911</v>
      </c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</row>
  </sheetData>
  <mergeCells count="2">
    <mergeCell ref="V1:AF1"/>
    <mergeCell ref="J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EqPath.UserSetsYearstoPlay">
                <anchor moveWithCells="true" sizeWithCells="false">
                  <from>
                    <xdr:col>5</xdr:col>
                    <xdr:colOff>0</xdr:colOff>
                    <xdr:row>10</xdr:row>
                    <xdr:rowOff>0</xdr:rowOff>
                  </from>
                  <to>
                    <xdr:col>6</xdr:col>
                    <xdr:colOff>108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EqPath.resetall">
                <anchor moveWithCells="true" sizeWithCells="false">
                  <from>
                    <xdr:col>4</xdr:col>
                    <xdr:colOff>0</xdr:colOff>
                    <xdr:row>10</xdr:row>
                    <xdr:rowOff>0</xdr:rowOff>
                  </from>
                  <to>
                    <xdr:col>5</xdr:col>
                    <xdr:colOff>-9360</xdr:colOff>
                    <xdr:row>1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" topLeftCell="A25" activePane="bottomLeft" state="frozen"/>
      <selection pane="topLeft" activeCell="A1" activeCellId="0" sqref="A1"/>
      <selection pane="bottomLeft" activeCell="V15" activeCellId="0" sqref="V15"/>
    </sheetView>
  </sheetViews>
  <sheetFormatPr defaultColWidth="8.84765625" defaultRowHeight="12" zeroHeight="false" outlineLevelRow="0" outlineLevelCol="0"/>
  <cols>
    <col collapsed="false" customWidth="false" hidden="false" outlineLevel="0" max="3" min="1" style="1" width="8.85"/>
    <col collapsed="false" customWidth="true" hidden="false" outlineLevel="0" max="4" min="4" style="1" width="11.7"/>
    <col collapsed="false" customWidth="true" hidden="false" outlineLevel="0" max="5" min="5" style="1" width="8.99"/>
    <col collapsed="false" customWidth="false" hidden="false" outlineLevel="0" max="6" min="6" style="1" width="8.85"/>
    <col collapsed="false" customWidth="true" hidden="false" outlineLevel="0" max="7" min="7" style="1" width="13.7"/>
    <col collapsed="false" customWidth="true" hidden="false" outlineLevel="0" max="8" min="8" style="1" width="7.7"/>
    <col collapsed="false" customWidth="true" hidden="false" outlineLevel="0" max="9" min="9" style="1" width="9.28"/>
    <col collapsed="false" customWidth="false" hidden="false" outlineLevel="0" max="19" min="10" style="1" width="8.85"/>
    <col collapsed="false" customWidth="true" hidden="false" outlineLevel="0" max="20" min="20" style="2" width="13.14"/>
    <col collapsed="false" customWidth="true" hidden="false" outlineLevel="0" max="21" min="21" style="3" width="8.99"/>
    <col collapsed="false" customWidth="true" hidden="false" outlineLevel="0" max="22" min="22" style="1" width="8.99"/>
    <col collapsed="false" customWidth="true" hidden="false" outlineLevel="0" max="23" min="23" style="1" width="9.28"/>
    <col collapsed="false" customWidth="true" hidden="false" outlineLevel="0" max="25" min="24" style="1" width="8.99"/>
    <col collapsed="false" customWidth="true" hidden="false" outlineLevel="0" max="26" min="26" style="1" width="9.7"/>
    <col collapsed="false" customWidth="true" hidden="false" outlineLevel="0" max="27" min="27" style="4" width="8.99"/>
    <col collapsed="false" customWidth="true" hidden="false" outlineLevel="0" max="28" min="28" style="1" width="8.99"/>
    <col collapsed="false" customWidth="true" hidden="false" outlineLevel="0" max="29" min="29" style="1" width="9.28"/>
    <col collapsed="false" customWidth="true" hidden="false" outlineLevel="0" max="31" min="30" style="1" width="8.99"/>
    <col collapsed="false" customWidth="true" hidden="false" outlineLevel="0" max="32" min="32" style="1" width="10.41"/>
    <col collapsed="false" customWidth="false" hidden="false" outlineLevel="0" max="257" min="33" style="1" width="8.85"/>
  </cols>
  <sheetData>
    <row r="1" customFormat="false" ht="25.5" hidden="false" customHeight="true" outlineLevel="0" collapsed="false">
      <c r="A1" s="5" t="s">
        <v>0</v>
      </c>
      <c r="L1" s="6"/>
      <c r="M1" s="6"/>
      <c r="N1" s="6"/>
      <c r="O1" s="6"/>
      <c r="V1" s="7" t="s">
        <v>1</v>
      </c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21" hidden="false" customHeight="false" outlineLevel="0" collapsed="false">
      <c r="A2" s="8" t="s">
        <v>2</v>
      </c>
      <c r="B2" s="9"/>
      <c r="C2" s="9"/>
      <c r="D2" s="10"/>
      <c r="E2" s="11" t="s">
        <v>3</v>
      </c>
      <c r="J2" s="12" t="s">
        <v>4</v>
      </c>
      <c r="K2" s="12"/>
      <c r="L2" s="12"/>
      <c r="M2" s="12"/>
      <c r="N2" s="12"/>
      <c r="O2" s="12"/>
      <c r="P2" s="12"/>
      <c r="Q2" s="12"/>
      <c r="R2" s="12"/>
      <c r="S2" s="12"/>
    </row>
    <row r="3" customFormat="false" ht="12.75" hidden="false" customHeight="false" outlineLevel="0" collapsed="false">
      <c r="A3" s="13" t="s">
        <v>5</v>
      </c>
      <c r="B3" s="14" t="n">
        <v>0.024</v>
      </c>
      <c r="C3" s="15" t="s">
        <v>6</v>
      </c>
      <c r="D3" s="16"/>
      <c r="BE3" s="14" t="n">
        <v>0.024</v>
      </c>
    </row>
    <row r="4" customFormat="false" ht="12" hidden="false" customHeight="false" outlineLevel="0" collapsed="false">
      <c r="A4" s="13" t="s">
        <v>7</v>
      </c>
      <c r="B4" s="17" t="n">
        <v>0</v>
      </c>
      <c r="C4" s="18" t="s">
        <v>8</v>
      </c>
      <c r="D4" s="19"/>
      <c r="F4" s="20" t="s">
        <v>9</v>
      </c>
      <c r="G4" s="21"/>
      <c r="H4" s="22"/>
      <c r="BE4" s="17" t="n">
        <v>0</v>
      </c>
    </row>
    <row r="5" customFormat="false" ht="12" hidden="false" customHeight="false" outlineLevel="0" collapsed="false">
      <c r="A5" s="13" t="s">
        <v>10</v>
      </c>
      <c r="B5" s="17" t="n">
        <v>100</v>
      </c>
      <c r="C5" s="23" t="s">
        <v>11</v>
      </c>
      <c r="D5" s="24"/>
      <c r="F5" s="25" t="s">
        <v>12</v>
      </c>
      <c r="G5" s="26" t="s">
        <v>13</v>
      </c>
      <c r="H5" s="27"/>
      <c r="BE5" s="17" t="n">
        <v>100</v>
      </c>
    </row>
    <row r="6" customFormat="false" ht="12" hidden="false" customHeight="false" outlineLevel="0" collapsed="false">
      <c r="A6" s="28" t="s">
        <v>14</v>
      </c>
      <c r="B6" s="17" t="n">
        <v>0.3</v>
      </c>
      <c r="C6" s="23" t="s">
        <v>15</v>
      </c>
      <c r="D6" s="24"/>
      <c r="F6" s="29" t="s">
        <v>16</v>
      </c>
      <c r="G6" s="30" t="s">
        <v>17</v>
      </c>
      <c r="H6" s="31"/>
      <c r="BE6" s="17" t="n">
        <v>0.3</v>
      </c>
    </row>
    <row r="7" customFormat="false" ht="12" hidden="false" customHeight="false" outlineLevel="0" collapsed="false">
      <c r="A7" s="13" t="s">
        <v>18</v>
      </c>
      <c r="B7" s="32" t="n">
        <v>0.3</v>
      </c>
      <c r="C7" s="23" t="s">
        <v>19</v>
      </c>
      <c r="D7" s="24"/>
      <c r="F7" s="29" t="s">
        <v>20</v>
      </c>
      <c r="G7" s="30" t="s">
        <v>21</v>
      </c>
      <c r="H7" s="31"/>
      <c r="AV7" s="11" t="s">
        <v>22</v>
      </c>
      <c r="BE7" s="17" t="n">
        <v>0.01</v>
      </c>
    </row>
    <row r="8" customFormat="false" ht="12.75" hidden="false" customHeight="false" outlineLevel="0" collapsed="false">
      <c r="A8" s="33" t="s">
        <v>23</v>
      </c>
      <c r="B8" s="34" t="n">
        <v>0.24</v>
      </c>
      <c r="C8" s="35" t="s">
        <v>24</v>
      </c>
      <c r="D8" s="36"/>
      <c r="F8" s="29" t="s">
        <v>25</v>
      </c>
      <c r="G8" s="30" t="s">
        <v>26</v>
      </c>
      <c r="H8" s="31"/>
      <c r="AV8" s="1" t="n">
        <f aca="false">((d+n+g)/(s*A))^(1/(alpha-1))</f>
        <v>863.879812796642</v>
      </c>
      <c r="AX8" s="37"/>
      <c r="BE8" s="34" t="n">
        <v>0.24</v>
      </c>
    </row>
    <row r="9" customFormat="false" ht="12.75" hidden="false" customHeight="false" outlineLevel="0" collapsed="false">
      <c r="A9" s="38" t="s">
        <v>27</v>
      </c>
      <c r="B9" s="39"/>
      <c r="C9" s="39"/>
      <c r="D9" s="40"/>
      <c r="F9" s="41" t="s">
        <v>28</v>
      </c>
      <c r="G9" s="42" t="s">
        <v>29</v>
      </c>
      <c r="H9" s="43"/>
      <c r="AV9" s="1" t="s">
        <v>30</v>
      </c>
    </row>
    <row r="10" customFormat="false" ht="12.75" hidden="false" customHeight="false" outlineLevel="0" collapsed="false">
      <c r="A10" s="44" t="s">
        <v>31</v>
      </c>
      <c r="B10" s="34" t="n">
        <v>6.7</v>
      </c>
      <c r="C10" s="75"/>
      <c r="D10" s="47"/>
      <c r="E10" s="37"/>
      <c r="F10" s="37"/>
      <c r="AV10" s="1" t="n">
        <f aca="false">1.5*AV8/25</f>
        <v>51.8327887677985</v>
      </c>
    </row>
    <row r="11" customFormat="false" ht="12" hidden="false" customHeight="false" outlineLevel="0" collapsed="false">
      <c r="A11" s="2"/>
      <c r="B11" s="2"/>
      <c r="C11" s="2"/>
      <c r="D11" s="48"/>
      <c r="E11" s="2"/>
      <c r="F11" s="49"/>
      <c r="H11" s="50" t="s">
        <v>33</v>
      </c>
      <c r="AV11" s="1" t="s">
        <v>34</v>
      </c>
      <c r="BE11" s="11" t="s">
        <v>35</v>
      </c>
    </row>
    <row r="12" customFormat="false" ht="12.75" hidden="false" customHeight="false" outlineLevel="0" collapsed="false">
      <c r="A12" s="2"/>
      <c r="B12" s="2"/>
      <c r="C12" s="2"/>
      <c r="D12" s="48"/>
      <c r="E12" s="2"/>
      <c r="F12" s="51"/>
      <c r="H12" s="50" t="s">
        <v>36</v>
      </c>
      <c r="AA12" s="4" t="s">
        <v>37</v>
      </c>
      <c r="AV12" s="1" t="s">
        <v>38</v>
      </c>
    </row>
    <row r="13" s="56" customFormat="true" ht="24.75" hidden="false" customHeight="true" outlineLevel="0" collapsed="false">
      <c r="A13" s="52" t="s">
        <v>39</v>
      </c>
      <c r="B13" s="53" t="s">
        <v>40</v>
      </c>
      <c r="C13" s="53" t="s">
        <v>41</v>
      </c>
      <c r="D13" s="53" t="s">
        <v>42</v>
      </c>
      <c r="E13" s="53" t="s">
        <v>43</v>
      </c>
      <c r="F13" s="53" t="s">
        <v>44</v>
      </c>
      <c r="G13" s="54" t="s">
        <v>45</v>
      </c>
      <c r="H13" s="55" t="s">
        <v>46</v>
      </c>
      <c r="T13" s="57"/>
      <c r="U13" s="58" t="s">
        <v>47</v>
      </c>
      <c r="V13" s="53" t="s">
        <v>16</v>
      </c>
      <c r="W13" s="53" t="s">
        <v>48</v>
      </c>
      <c r="X13" s="53" t="s">
        <v>20</v>
      </c>
      <c r="Y13" s="53" t="s">
        <v>49</v>
      </c>
      <c r="Z13" s="59" t="s">
        <v>12</v>
      </c>
      <c r="AA13" s="60" t="s">
        <v>50</v>
      </c>
      <c r="AB13" s="53" t="s">
        <v>51</v>
      </c>
      <c r="AC13" s="53" t="s">
        <v>52</v>
      </c>
      <c r="AD13" s="53" t="s">
        <v>53</v>
      </c>
      <c r="AE13" s="53" t="s">
        <v>54</v>
      </c>
      <c r="AF13" s="53" t="s">
        <v>55</v>
      </c>
      <c r="AU13" s="37"/>
      <c r="AV13" s="52" t="s">
        <v>12</v>
      </c>
      <c r="AW13" s="52" t="s">
        <v>16</v>
      </c>
      <c r="AX13" s="52" t="s">
        <v>56</v>
      </c>
      <c r="AY13" s="52" t="s">
        <v>20</v>
      </c>
      <c r="AZ13" s="52" t="s">
        <v>25</v>
      </c>
      <c r="BA13" s="61" t="s">
        <v>57</v>
      </c>
      <c r="BB13" s="61" t="s">
        <v>58</v>
      </c>
      <c r="BE13" s="52" t="s">
        <v>12</v>
      </c>
      <c r="BF13" s="52" t="s">
        <v>16</v>
      </c>
      <c r="BG13" s="52" t="s">
        <v>56</v>
      </c>
      <c r="BH13" s="52" t="s">
        <v>20</v>
      </c>
      <c r="BI13" s="52" t="s">
        <v>25</v>
      </c>
      <c r="BJ13" s="61" t="s">
        <v>59</v>
      </c>
      <c r="BK13" s="61" t="s">
        <v>60</v>
      </c>
    </row>
    <row r="14" s="4" customFormat="true" ht="12" hidden="false" customHeight="false" outlineLevel="0" collapsed="false">
      <c r="A14" s="62" t="n">
        <v>1</v>
      </c>
      <c r="B14" s="62" t="n">
        <v>6.7</v>
      </c>
      <c r="C14" s="62" t="n">
        <v>176.938540578699</v>
      </c>
      <c r="D14" s="63"/>
      <c r="E14" s="62" t="n">
        <v>175.169155172912</v>
      </c>
      <c r="F14" s="62" t="n">
        <v>1.76938540578699</v>
      </c>
      <c r="G14" s="62" t="n">
        <v>1.7688</v>
      </c>
      <c r="H14" s="62" t="n">
        <v>0.000571685338855753</v>
      </c>
      <c r="T14" s="64"/>
      <c r="U14" s="65" t="n">
        <v>1</v>
      </c>
      <c r="V14" s="66" t="n">
        <v>176.938540578699</v>
      </c>
      <c r="W14" s="67" t="n">
        <v>0</v>
      </c>
      <c r="X14" s="66" t="n">
        <v>175.169155172912</v>
      </c>
      <c r="Y14" s="66" t="n">
        <v>1.76938540578699</v>
      </c>
      <c r="Z14" s="66" t="n">
        <v>6.7</v>
      </c>
      <c r="AA14" s="68" t="n">
        <v>1</v>
      </c>
      <c r="AB14" s="66" t="n">
        <v>176.938540578699</v>
      </c>
      <c r="AC14" s="67"/>
      <c r="AD14" s="66" t="n">
        <v>175.169155172912</v>
      </c>
      <c r="AE14" s="66" t="n">
        <v>1.76938540578699</v>
      </c>
      <c r="AF14" s="69" t="n">
        <v>6.7</v>
      </c>
      <c r="AU14" s="62"/>
      <c r="AV14" s="4" t="n">
        <v>0</v>
      </c>
      <c r="AW14" s="62" t="n">
        <v>0</v>
      </c>
      <c r="AX14" s="63"/>
      <c r="AY14" s="62" t="n">
        <v>0</v>
      </c>
      <c r="AZ14" s="62" t="n">
        <v>0</v>
      </c>
      <c r="BA14" s="62" t="n">
        <v>0</v>
      </c>
      <c r="BB14" s="62" t="n">
        <v>0</v>
      </c>
      <c r="BE14" s="1" t="n">
        <v>0</v>
      </c>
      <c r="BF14" s="1" t="n">
        <v>0</v>
      </c>
      <c r="BG14" s="1"/>
      <c r="BH14" s="1" t="n">
        <v>0</v>
      </c>
      <c r="BI14" s="1" t="n">
        <v>0</v>
      </c>
      <c r="BJ14" s="1" t="n">
        <v>0</v>
      </c>
      <c r="BK14" s="1" t="n">
        <v>0</v>
      </c>
    </row>
    <row r="15" s="4" customFormat="true" ht="12.75" hidden="false" customHeight="false" outlineLevel="0" collapsed="false">
      <c r="A15" s="70" t="n">
        <f aca="false">A14+1</f>
        <v>2</v>
      </c>
      <c r="B15" s="70" t="n">
        <f aca="false">B14+H14</f>
        <v>6.70057168533886</v>
      </c>
      <c r="C15" s="70" t="n">
        <f aca="false">A*B15^alpha</f>
        <v>176.94306968984</v>
      </c>
      <c r="D15" s="71" t="n">
        <f aca="false">(C15-C14)/C14</f>
        <v>2.55970865722072E-005</v>
      </c>
      <c r="E15" s="70" t="n">
        <f aca="false">(1-s)*C15</f>
        <v>123.860148782888</v>
      </c>
      <c r="F15" s="70" t="n">
        <f aca="false">s*C15</f>
        <v>53.082920906952</v>
      </c>
      <c r="G15" s="70" t="n">
        <f aca="false">(d+n+g+n*g)*B15</f>
        <v>1.76895092492946</v>
      </c>
      <c r="H15" s="70" t="n">
        <f aca="false">(F15-G15)/((1+n)*(1+g))</f>
        <v>50.1112988105689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 t="n">
        <f aca="false">U14*(1+g)</f>
        <v>1.024</v>
      </c>
      <c r="V15" s="70" t="n">
        <f aca="false">U15*C15</f>
        <v>181.189703362396</v>
      </c>
      <c r="W15" s="71" t="n">
        <f aca="false">(V15-V14)/V14</f>
        <v>0.0240262114166499</v>
      </c>
      <c r="X15" s="70" t="n">
        <f aca="false">(1-s)*V15</f>
        <v>126.832792353677</v>
      </c>
      <c r="Y15" s="70" t="n">
        <f aca="false">s*V15</f>
        <v>54.3569110087188</v>
      </c>
      <c r="Z15" s="70" t="n">
        <f aca="false">B15*(1+g)^(A15-1)</f>
        <v>6.86138540578699</v>
      </c>
      <c r="AA15" s="70" t="n">
        <f aca="false">AA14*(1+n)</f>
        <v>1</v>
      </c>
      <c r="AB15" s="70" t="n">
        <f aca="false">V15*AA15</f>
        <v>181.189703362396</v>
      </c>
      <c r="AC15" s="71" t="n">
        <f aca="false">(AB15-AB14)/AB14</f>
        <v>0.0240262114166499</v>
      </c>
      <c r="AD15" s="70" t="n">
        <f aca="false">X15*AA15</f>
        <v>126.832792353677</v>
      </c>
      <c r="AE15" s="70" t="n">
        <f aca="false">Y15*AA15</f>
        <v>54.3569110087188</v>
      </c>
      <c r="AF15" s="70" t="n">
        <f aca="false">Z15*AA15</f>
        <v>6.86138540578699</v>
      </c>
      <c r="AU15" s="62"/>
      <c r="AV15" s="4" t="n">
        <f aca="false">AV14+$AV$10</f>
        <v>51.8327887677985</v>
      </c>
      <c r="AW15" s="62" t="n">
        <f aca="false">A*AV15^alpha</f>
        <v>326.874749029216</v>
      </c>
      <c r="AX15" s="72"/>
      <c r="AY15" s="62" t="n">
        <f aca="false">(1-s)*AW15</f>
        <v>228.812324320451</v>
      </c>
      <c r="AZ15" s="62" t="n">
        <f aca="false">s*AW15</f>
        <v>98.0624247087646</v>
      </c>
      <c r="BA15" s="62" t="n">
        <f aca="false">(d+n+g+n*g)*AV15</f>
        <v>13.6838562346988</v>
      </c>
      <c r="BB15" s="62" t="n">
        <f aca="false">(AZ15-BA15)/((1+n)*(1+g))</f>
        <v>82.4009457754549</v>
      </c>
      <c r="BE15" s="56" t="n">
        <f aca="false">AV15</f>
        <v>51.8327887677985</v>
      </c>
      <c r="BF15" s="56" t="n">
        <f aca="false">$BE$5*BE15^$BE$6</f>
        <v>326.874749029216</v>
      </c>
      <c r="BG15" s="73"/>
      <c r="BH15" s="56" t="n">
        <f aca="false">(1-$BE$7)*BF15</f>
        <v>323.606001538923</v>
      </c>
      <c r="BI15" s="56" t="n">
        <f aca="false">$BE$7*BF15</f>
        <v>3.26874749029215</v>
      </c>
      <c r="BJ15" s="56" t="n">
        <f aca="false">($BE$8+$BE$4+$BE$3+$BE$4*$BE$3)*BE15</f>
        <v>13.6838562346988</v>
      </c>
      <c r="BK15" s="56" t="n">
        <f aca="false">(BI15-BJ15)/((1+$BE$4)*(1+$BE$3))</f>
        <v>-10.1710046332096</v>
      </c>
    </row>
    <row r="16" s="56" customFormat="true" ht="12.75" hidden="false" customHeight="false" outlineLevel="0" collapsed="false">
      <c r="A16" s="70" t="n">
        <f aca="false">A15+1</f>
        <v>3</v>
      </c>
      <c r="B16" s="70" t="n">
        <f aca="false">B15+H15</f>
        <v>56.8118704959078</v>
      </c>
      <c r="C16" s="70" t="n">
        <f aca="false">A*B16^alpha</f>
        <v>335.994158177969</v>
      </c>
      <c r="D16" s="71" t="n">
        <f aca="false">(C16-C15)/C15</f>
        <v>0.898882837100803</v>
      </c>
      <c r="E16" s="70" t="n">
        <f aca="false">(1-s)*C16</f>
        <v>235.195910724578</v>
      </c>
      <c r="F16" s="70" t="n">
        <f aca="false">s*C16</f>
        <v>100.798247453391</v>
      </c>
      <c r="G16" s="70" t="n">
        <f aca="false">(d+n+g+n*g)*B16</f>
        <v>14.9983338109196</v>
      </c>
      <c r="H16" s="70" t="n">
        <f aca="false">(F16-G16)/((1+n)*(1+g))</f>
        <v>83.7889781664755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 t="n">
        <f aca="false">U15*(1+g)</f>
        <v>1.048576</v>
      </c>
      <c r="V16" s="70" t="n">
        <f aca="false">U16*C16</f>
        <v>352.315410405621</v>
      </c>
      <c r="W16" s="71" t="n">
        <f aca="false">(V16-V15)/V15</f>
        <v>0.944456025191222</v>
      </c>
      <c r="X16" s="70" t="n">
        <f aca="false">(1-s)*V16</f>
        <v>246.620787283935</v>
      </c>
      <c r="Y16" s="70" t="n">
        <f aca="false">s*V16</f>
        <v>105.694623121686</v>
      </c>
      <c r="Z16" s="70" t="n">
        <f aca="false">B16*(1+g)^(A16-1)</f>
        <v>59.571563917117</v>
      </c>
      <c r="AA16" s="70" t="n">
        <f aca="false">AA15*(1+n)</f>
        <v>1</v>
      </c>
      <c r="AB16" s="70" t="n">
        <f aca="false">V16*AA16</f>
        <v>352.315410405621</v>
      </c>
      <c r="AC16" s="71" t="n">
        <f aca="false">(AB16-AB15)/AB15</f>
        <v>0.944456025191222</v>
      </c>
      <c r="AD16" s="70" t="n">
        <f aca="false">X16*AA16</f>
        <v>246.620787283935</v>
      </c>
      <c r="AE16" s="70" t="n">
        <f aca="false">Y16*AA16</f>
        <v>105.694623121686</v>
      </c>
      <c r="AF16" s="70" t="n">
        <f aca="false">Z16*AA16</f>
        <v>59.571563917117</v>
      </c>
      <c r="AU16" s="37"/>
      <c r="AV16" s="4" t="n">
        <f aca="false">AV15+$AV$10</f>
        <v>103.665577535597</v>
      </c>
      <c r="AW16" s="62" t="n">
        <f aca="false">A*AV16^alpha</f>
        <v>402.43002113084</v>
      </c>
      <c r="AX16" s="72"/>
      <c r="AY16" s="62" t="n">
        <f aca="false">(1-s)*AW16</f>
        <v>281.701014791588</v>
      </c>
      <c r="AZ16" s="62" t="n">
        <f aca="false">s*AW16</f>
        <v>120.729006339252</v>
      </c>
      <c r="BA16" s="62" t="n">
        <f aca="false">(d+n+g+n*g)*AV16</f>
        <v>27.3677124693976</v>
      </c>
      <c r="BB16" s="62" t="n">
        <f aca="false">(AZ16-BA16)/((1+n)*(1+g))</f>
        <v>91.1731385447797</v>
      </c>
      <c r="BE16" s="56" t="n">
        <f aca="false">AV16</f>
        <v>103.665577535597</v>
      </c>
      <c r="BF16" s="56" t="n">
        <f aca="false">$BE$5*BE16^$BE$6</f>
        <v>402.43002113084</v>
      </c>
      <c r="BG16" s="73"/>
      <c r="BH16" s="56" t="n">
        <f aca="false">(1-$BE$7)*BF16</f>
        <v>398.405720919532</v>
      </c>
      <c r="BI16" s="56" t="n">
        <f aca="false">$BE$7*BF16</f>
        <v>4.0243002113084</v>
      </c>
      <c r="BJ16" s="56" t="n">
        <f aca="false">($BE$8+$BE$4+$BE$3+$BE$4*$BE$3)*BE16</f>
        <v>27.3677124693976</v>
      </c>
      <c r="BK16" s="56" t="n">
        <f aca="false">(BI16-BJ16)/((1+$BE$4)*(1+$BE$3))</f>
        <v>-22.7963010332902</v>
      </c>
    </row>
    <row r="17" s="56" customFormat="true" ht="12.75" hidden="false" customHeight="false" outlineLevel="0" collapsed="false">
      <c r="A17" s="70" t="n">
        <f aca="false">A16+1</f>
        <v>4</v>
      </c>
      <c r="B17" s="70" t="n">
        <f aca="false">B16+H16</f>
        <v>140.600848662383</v>
      </c>
      <c r="C17" s="70" t="n">
        <f aca="false">A*B17^alpha</f>
        <v>440.957143563868</v>
      </c>
      <c r="D17" s="71" t="n">
        <f aca="false">(C17-C16)/C16</f>
        <v>0.312395268879355</v>
      </c>
      <c r="E17" s="70" t="n">
        <f aca="false">(1-s)*C17</f>
        <v>308.670000494707</v>
      </c>
      <c r="F17" s="70" t="n">
        <f aca="false">s*C17</f>
        <v>132.28714306916</v>
      </c>
      <c r="G17" s="70" t="n">
        <f aca="false">(d+n+g+n*g)*B17</f>
        <v>37.1186240468692</v>
      </c>
      <c r="H17" s="70" t="n">
        <f aca="false">(F17-G17)/((1+n)*(1+g))</f>
        <v>92.9380068577061</v>
      </c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 t="n">
        <f aca="false">U16*(1+g)</f>
        <v>1.073741824</v>
      </c>
      <c r="V17" s="70" t="n">
        <f aca="false">U17*C17</f>
        <v>473.474127636097</v>
      </c>
      <c r="W17" s="71" t="n">
        <f aca="false">(V17-V16)/V16</f>
        <v>0.34389275533246</v>
      </c>
      <c r="X17" s="70" t="n">
        <f aca="false">(1-s)*V17</f>
        <v>331.431889345268</v>
      </c>
      <c r="Y17" s="70" t="n">
        <f aca="false">s*V17</f>
        <v>142.042238290829</v>
      </c>
      <c r="Z17" s="70" t="n">
        <f aca="false">B17*(1+g)^(A17-1)</f>
        <v>150.969011698695</v>
      </c>
      <c r="AA17" s="70" t="n">
        <f aca="false">AA16*(1+n)</f>
        <v>1</v>
      </c>
      <c r="AB17" s="70" t="n">
        <f aca="false">V17*AA17</f>
        <v>473.474127636097</v>
      </c>
      <c r="AC17" s="71" t="n">
        <f aca="false">(AB17-AB16)/AB16</f>
        <v>0.34389275533246</v>
      </c>
      <c r="AD17" s="70" t="n">
        <f aca="false">X17*AA17</f>
        <v>331.431889345268</v>
      </c>
      <c r="AE17" s="70" t="n">
        <f aca="false">Y17*AA17</f>
        <v>142.042238290829</v>
      </c>
      <c r="AF17" s="70" t="n">
        <f aca="false">Z17*AA17</f>
        <v>150.969011698695</v>
      </c>
      <c r="AU17" s="37"/>
      <c r="AV17" s="4" t="n">
        <f aca="false">AV16+$AV$10</f>
        <v>155.498366303396</v>
      </c>
      <c r="AW17" s="62" t="n">
        <f aca="false">A*AV17^alpha</f>
        <v>454.483111099952</v>
      </c>
      <c r="AX17" s="72"/>
      <c r="AY17" s="62" t="n">
        <f aca="false">(1-s)*AW17</f>
        <v>318.138177769966</v>
      </c>
      <c r="AZ17" s="62" t="n">
        <f aca="false">s*AW17</f>
        <v>136.344933329986</v>
      </c>
      <c r="BA17" s="62" t="n">
        <f aca="false">(d+n+g+n*g)*AV17</f>
        <v>41.0515687040964</v>
      </c>
      <c r="BB17" s="62" t="n">
        <f aca="false">(AZ17-BA17)/((1+n)*(1+g))</f>
        <v>93.0599263924699</v>
      </c>
      <c r="BE17" s="56" t="n">
        <f aca="false">AV17</f>
        <v>155.498366303396</v>
      </c>
      <c r="BF17" s="56" t="n">
        <f aca="false">$BE$5*BE17^$BE$6</f>
        <v>454.483111099952</v>
      </c>
      <c r="BG17" s="73"/>
      <c r="BH17" s="56" t="n">
        <f aca="false">(1-$BE$7)*BF17</f>
        <v>449.938279988953</v>
      </c>
      <c r="BI17" s="56" t="n">
        <f aca="false">$BE$7*BF17</f>
        <v>4.54483111099952</v>
      </c>
      <c r="BJ17" s="56" t="n">
        <f aca="false">($BE$8+$BE$4+$BE$3+$BE$4*$BE$3)*BE17</f>
        <v>41.0515687040964</v>
      </c>
      <c r="BK17" s="56" t="n">
        <f aca="false">(BI17-BJ17)/((1+$BE$4)*(1+$BE$3))</f>
        <v>-35.6511109307587</v>
      </c>
    </row>
    <row r="18" s="56" customFormat="true" ht="12.75" hidden="false" customHeight="false" outlineLevel="0" collapsed="false">
      <c r="A18" s="70" t="n">
        <f aca="false">A17+1</f>
        <v>5</v>
      </c>
      <c r="B18" s="70" t="n">
        <f aca="false">B17+H17</f>
        <v>233.538855520089</v>
      </c>
      <c r="C18" s="70" t="n">
        <f aca="false">A*B18^alpha</f>
        <v>513.461333384952</v>
      </c>
      <c r="D18" s="71" t="n">
        <f aca="false">(C18-C17)/C17</f>
        <v>0.164424572499489</v>
      </c>
      <c r="E18" s="70" t="n">
        <f aca="false">(1-s)*C18</f>
        <v>359.422933369467</v>
      </c>
      <c r="F18" s="70" t="n">
        <f aca="false">s*C18</f>
        <v>154.038400015486</v>
      </c>
      <c r="G18" s="70" t="n">
        <f aca="false">(d+n+g+n*g)*B18</f>
        <v>61.6542578573036</v>
      </c>
      <c r="H18" s="70" t="n">
        <f aca="false">(F18-G18)/((1+n)*(1+g))</f>
        <v>90.2188888263497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 t="n">
        <f aca="false">U17*(1+g)</f>
        <v>1.099511627776</v>
      </c>
      <c r="V18" s="70" t="n">
        <f aca="false">U18*C18</f>
        <v>564.556706470125</v>
      </c>
      <c r="W18" s="71" t="n">
        <f aca="false">(V18-V17)/V17</f>
        <v>0.192370762239477</v>
      </c>
      <c r="X18" s="70" t="n">
        <f aca="false">(1-s)*V18</f>
        <v>395.189694529087</v>
      </c>
      <c r="Y18" s="70" t="n">
        <f aca="false">s*V18</f>
        <v>169.367011941037</v>
      </c>
      <c r="Z18" s="70" t="n">
        <f aca="false">B18*(1+g)^(A18-1)</f>
        <v>256.778687181838</v>
      </c>
      <c r="AA18" s="70" t="n">
        <f aca="false">AA17*(1+n)</f>
        <v>1</v>
      </c>
      <c r="AB18" s="70" t="n">
        <f aca="false">V18*AA18</f>
        <v>564.556706470125</v>
      </c>
      <c r="AC18" s="71" t="n">
        <f aca="false">(AB18-AB17)/AB17</f>
        <v>0.192370762239477</v>
      </c>
      <c r="AD18" s="70" t="n">
        <f aca="false">X18*AA18</f>
        <v>395.189694529087</v>
      </c>
      <c r="AE18" s="70" t="n">
        <f aca="false">Y18*AA18</f>
        <v>169.367011941037</v>
      </c>
      <c r="AF18" s="70" t="n">
        <f aca="false">Z18*AA18</f>
        <v>256.778687181838</v>
      </c>
      <c r="AU18" s="37"/>
      <c r="AV18" s="4" t="n">
        <f aca="false">AV17+$AV$10</f>
        <v>207.331155071194</v>
      </c>
      <c r="AW18" s="62" t="n">
        <f aca="false">A*AV18^alpha</f>
        <v>495.449472277511</v>
      </c>
      <c r="AX18" s="72"/>
      <c r="AY18" s="62" t="n">
        <f aca="false">(1-s)*AW18</f>
        <v>346.814630594257</v>
      </c>
      <c r="AZ18" s="62" t="n">
        <f aca="false">s*AW18</f>
        <v>148.634841683253</v>
      </c>
      <c r="BA18" s="62" t="n">
        <f aca="false">(d+n+g+n*g)*AV18</f>
        <v>54.7354249387952</v>
      </c>
      <c r="BB18" s="62" t="n">
        <f aca="false">(AZ18-BA18)/((1+n)*(1+g))</f>
        <v>91.6986491645097</v>
      </c>
      <c r="BE18" s="56" t="n">
        <f aca="false">AV18</f>
        <v>207.331155071194</v>
      </c>
      <c r="BF18" s="56" t="n">
        <f aca="false">$BE$5*BE18^$BE$6</f>
        <v>495.449472277511</v>
      </c>
      <c r="BG18" s="73"/>
      <c r="BH18" s="56" t="n">
        <f aca="false">(1-$BE$7)*BF18</f>
        <v>490.494977554736</v>
      </c>
      <c r="BI18" s="56" t="n">
        <f aca="false">$BE$7*BF18</f>
        <v>4.95449472277511</v>
      </c>
      <c r="BJ18" s="56" t="n">
        <f aca="false">($BE$8+$BE$4+$BE$3+$BE$4*$BE$3)*BE18</f>
        <v>54.7354249387952</v>
      </c>
      <c r="BK18" s="56" t="n">
        <f aca="false">(BI18-BJ18)/((1+$BE$4)*(1+$BE$3))</f>
        <v>-48.6141896640822</v>
      </c>
    </row>
    <row r="19" s="56" customFormat="true" ht="12.75" hidden="false" customHeight="false" outlineLevel="0" collapsed="false">
      <c r="A19" s="70" t="n">
        <f aca="false">A18+1</f>
        <v>6</v>
      </c>
      <c r="B19" s="70" t="n">
        <f aca="false">B18+H18</f>
        <v>323.757744346439</v>
      </c>
      <c r="C19" s="70" t="n">
        <f aca="false">A*B19^alpha</f>
        <v>566.325412101911</v>
      </c>
      <c r="D19" s="71" t="n">
        <f aca="false">(C19-C18)/C18</f>
        <v>0.102956299296105</v>
      </c>
      <c r="E19" s="70" t="n">
        <f aca="false">(1-s)*C19</f>
        <v>396.427788471338</v>
      </c>
      <c r="F19" s="70" t="n">
        <f aca="false">s*C19</f>
        <v>169.897623630573</v>
      </c>
      <c r="G19" s="70" t="n">
        <f aca="false">(d+n+g+n*g)*B19</f>
        <v>85.4720445074599</v>
      </c>
      <c r="H19" s="70" t="n">
        <f aca="false">(F19-G19)/((1+n)*(1+g))</f>
        <v>82.4468546124153</v>
      </c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 t="n">
        <f aca="false">U18*(1+g)</f>
        <v>1.12589990684262</v>
      </c>
      <c r="V19" s="70" t="n">
        <f aca="false">U19*C19</f>
        <v>637.625728728152</v>
      </c>
      <c r="W19" s="71" t="n">
        <f aca="false">(V19-V18)/V18</f>
        <v>0.129427250479212</v>
      </c>
      <c r="X19" s="70" t="n">
        <f aca="false">(1-s)*V19</f>
        <v>446.338010109707</v>
      </c>
      <c r="Y19" s="70" t="n">
        <f aca="false">s*V19</f>
        <v>191.287718618446</v>
      </c>
      <c r="Z19" s="70" t="n">
        <f aca="false">B19*(1+g)^(A19-1)</f>
        <v>364.518814199234</v>
      </c>
      <c r="AA19" s="70" t="n">
        <f aca="false">AA18*(1+n)</f>
        <v>1</v>
      </c>
      <c r="AB19" s="70" t="n">
        <f aca="false">V19*AA19</f>
        <v>637.625728728152</v>
      </c>
      <c r="AC19" s="71" t="n">
        <f aca="false">(AB19-AB18)/AB18</f>
        <v>0.129427250479212</v>
      </c>
      <c r="AD19" s="70" t="n">
        <f aca="false">X19*AA19</f>
        <v>446.338010109707</v>
      </c>
      <c r="AE19" s="70" t="n">
        <f aca="false">Y19*AA19</f>
        <v>191.287718618446</v>
      </c>
      <c r="AF19" s="70" t="n">
        <f aca="false">Z19*AA19</f>
        <v>364.518814199234</v>
      </c>
      <c r="AU19" s="37"/>
      <c r="AV19" s="4" t="n">
        <f aca="false">AV18+$AV$10</f>
        <v>259.163943838993</v>
      </c>
      <c r="AW19" s="62" t="n">
        <f aca="false">A*AV19^alpha</f>
        <v>529.751718306489</v>
      </c>
      <c r="AX19" s="72"/>
      <c r="AY19" s="62" t="n">
        <f aca="false">(1-s)*AW19</f>
        <v>370.826202814542</v>
      </c>
      <c r="AZ19" s="62" t="n">
        <f aca="false">s*AW19</f>
        <v>158.925515491947</v>
      </c>
      <c r="BA19" s="62" t="n">
        <f aca="false">(d+n+g+n*g)*AV19</f>
        <v>68.419281173494</v>
      </c>
      <c r="BB19" s="62" t="n">
        <f aca="false">(AZ19-BA19)/((1+n)*(1+g))</f>
        <v>88.384994451614</v>
      </c>
      <c r="BE19" s="56" t="n">
        <f aca="false">AV19</f>
        <v>259.163943838993</v>
      </c>
      <c r="BF19" s="56" t="n">
        <f aca="false">$BE$5*BE19^$BE$6</f>
        <v>529.751718306489</v>
      </c>
      <c r="BG19" s="73"/>
      <c r="BH19" s="56" t="n">
        <f aca="false">(1-$BE$7)*BF19</f>
        <v>524.454201123424</v>
      </c>
      <c r="BI19" s="56" t="n">
        <f aca="false">$BE$7*BF19</f>
        <v>5.29751718306489</v>
      </c>
      <c r="BJ19" s="56" t="n">
        <f aca="false">($BE$8+$BE$4+$BE$3+$BE$4*$BE$3)*BE19</f>
        <v>68.419281173494</v>
      </c>
      <c r="BK19" s="56" t="n">
        <f aca="false">(BI19-BJ19)/((1+$BE$4)*(1+$BE$3))</f>
        <v>-61.6423476469035</v>
      </c>
    </row>
    <row r="20" s="56" customFormat="true" ht="12.75" hidden="false" customHeight="false" outlineLevel="0" collapsed="false">
      <c r="A20" s="70" t="n">
        <f aca="false">A19+1</f>
        <v>7</v>
      </c>
      <c r="B20" s="70" t="n">
        <f aca="false">B19+H19</f>
        <v>406.204598958854</v>
      </c>
      <c r="C20" s="70" t="n">
        <f aca="false">A*B20^alpha</f>
        <v>606.210495026138</v>
      </c>
      <c r="D20" s="71" t="n">
        <f aca="false">(C20-C19)/C19</f>
        <v>0.0704278530892591</v>
      </c>
      <c r="E20" s="70" t="n">
        <f aca="false">(1-s)*C20</f>
        <v>424.347346518297</v>
      </c>
      <c r="F20" s="70" t="n">
        <f aca="false">s*C20</f>
        <v>181.863148507842</v>
      </c>
      <c r="G20" s="70" t="n">
        <f aca="false">(d+n+g+n*g)*B20</f>
        <v>107.238014125138</v>
      </c>
      <c r="H20" s="70" t="n">
        <f aca="false">(F20-G20)/((1+n)*(1+g))</f>
        <v>72.8761077956093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 t="n">
        <f aca="false">U19*(1+g)</f>
        <v>1.15292150460685</v>
      </c>
      <c r="V20" s="70" t="n">
        <f aca="false">U20*C20</f>
        <v>698.913116033997</v>
      </c>
      <c r="W20" s="71" t="n">
        <f aca="false">(V20-V19)/V19</f>
        <v>0.0961181215634012</v>
      </c>
      <c r="X20" s="70" t="n">
        <f aca="false">(1-s)*V20</f>
        <v>489.239181223798</v>
      </c>
      <c r="Y20" s="70" t="n">
        <f aca="false">s*V20</f>
        <v>209.673934810199</v>
      </c>
      <c r="Z20" s="70" t="n">
        <f aca="false">B20*(1+g)^(A20-1)</f>
        <v>468.322017409863</v>
      </c>
      <c r="AA20" s="70" t="n">
        <f aca="false">AA19*(1+n)</f>
        <v>1</v>
      </c>
      <c r="AB20" s="70" t="n">
        <f aca="false">V20*AA20</f>
        <v>698.913116033997</v>
      </c>
      <c r="AC20" s="71" t="n">
        <f aca="false">(AB20-AB19)/AB19</f>
        <v>0.0961181215634012</v>
      </c>
      <c r="AD20" s="70" t="n">
        <f aca="false">X20*AA20</f>
        <v>489.239181223798</v>
      </c>
      <c r="AE20" s="70" t="n">
        <f aca="false">Y20*AA20</f>
        <v>209.673934810199</v>
      </c>
      <c r="AF20" s="70" t="n">
        <f aca="false">Z20*AA20</f>
        <v>468.322017409863</v>
      </c>
      <c r="AU20" s="37"/>
      <c r="AV20" s="4" t="n">
        <f aca="false">AV19+$AV$10</f>
        <v>310.996732606791</v>
      </c>
      <c r="AW20" s="62" t="n">
        <f aca="false">A*AV20^alpha</f>
        <v>559.534343190323</v>
      </c>
      <c r="AX20" s="72"/>
      <c r="AY20" s="62" t="n">
        <f aca="false">(1-s)*AW20</f>
        <v>391.674040233226</v>
      </c>
      <c r="AZ20" s="62" t="n">
        <f aca="false">s*AW20</f>
        <v>167.860302957097</v>
      </c>
      <c r="BA20" s="62" t="n">
        <f aca="false">(d+n+g+n*g)*AV20</f>
        <v>82.1031374081928</v>
      </c>
      <c r="BB20" s="62" t="n">
        <f aca="false">(AZ20-BA20)/((1+n)*(1+g))</f>
        <v>83.7472319813516</v>
      </c>
      <c r="BE20" s="56" t="n">
        <f aca="false">AV20</f>
        <v>310.996732606791</v>
      </c>
      <c r="BF20" s="56" t="n">
        <f aca="false">$BE$5*BE20^$BE$6</f>
        <v>559.534343190323</v>
      </c>
      <c r="BG20" s="73"/>
      <c r="BH20" s="56" t="n">
        <f aca="false">(1-$BE$7)*BF20</f>
        <v>553.93899975842</v>
      </c>
      <c r="BI20" s="56" t="n">
        <f aca="false">$BE$7*BF20</f>
        <v>5.59534343190323</v>
      </c>
      <c r="BJ20" s="56" t="n">
        <f aca="false">($BE$8+$BE$4+$BE$3+$BE$4*$BE$3)*BE20</f>
        <v>82.1031374081928</v>
      </c>
      <c r="BK20" s="56" t="n">
        <f aca="false">(BI20-BJ20)/((1+$BE$4)*(1+$BE$3))</f>
        <v>-74.7146425549703</v>
      </c>
    </row>
    <row r="21" s="56" customFormat="true" ht="12.75" hidden="false" customHeight="false" outlineLevel="0" collapsed="false">
      <c r="A21" s="70" t="n">
        <f aca="false">A20+1</f>
        <v>8</v>
      </c>
      <c r="B21" s="70" t="n">
        <f aca="false">B20+H20</f>
        <v>479.080706754464</v>
      </c>
      <c r="C21" s="70" t="n">
        <f aca="false">A*B21^alpha</f>
        <v>636.975318262837</v>
      </c>
      <c r="D21" s="71" t="n">
        <f aca="false">(C21-C20)/C20</f>
        <v>0.0507494071599213</v>
      </c>
      <c r="E21" s="70" t="n">
        <f aca="false">(1-s)*C21</f>
        <v>445.882722783986</v>
      </c>
      <c r="F21" s="70" t="n">
        <f aca="false">s*C21</f>
        <v>191.092595478851</v>
      </c>
      <c r="G21" s="70" t="n">
        <f aca="false">(d+n+g+n*g)*B21</f>
        <v>126.477306583178</v>
      </c>
      <c r="H21" s="70" t="n">
        <f aca="false">(F21-G21)/((1+n)*(1+g))</f>
        <v>63.1008680621804</v>
      </c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 t="n">
        <f aca="false">U20*(1+g)</f>
        <v>1.18059162071741</v>
      </c>
      <c r="V21" s="70" t="n">
        <f aca="false">U21*C21</f>
        <v>752.007723344912</v>
      </c>
      <c r="W21" s="71" t="n">
        <f aca="false">(V21-V20)/V20</f>
        <v>0.0759673929317595</v>
      </c>
      <c r="X21" s="70" t="n">
        <f aca="false">(1-s)*V21</f>
        <v>526.405406341439</v>
      </c>
      <c r="Y21" s="70" t="n">
        <f aca="false">s*V21</f>
        <v>225.602317003474</v>
      </c>
      <c r="Z21" s="70" t="n">
        <f aca="false">B21*(1+g)^(A21-1)</f>
        <v>565.598668041695</v>
      </c>
      <c r="AA21" s="70" t="n">
        <f aca="false">AA20*(1+n)</f>
        <v>1</v>
      </c>
      <c r="AB21" s="70" t="n">
        <f aca="false">V21*AA21</f>
        <v>752.007723344912</v>
      </c>
      <c r="AC21" s="71" t="n">
        <f aca="false">(AB21-AB20)/AB20</f>
        <v>0.0759673929317595</v>
      </c>
      <c r="AD21" s="70" t="n">
        <f aca="false">X21*AA21</f>
        <v>526.405406341439</v>
      </c>
      <c r="AE21" s="70" t="n">
        <f aca="false">Y21*AA21</f>
        <v>225.602317003474</v>
      </c>
      <c r="AF21" s="70" t="n">
        <f aca="false">Z21*AA21</f>
        <v>565.598668041695</v>
      </c>
      <c r="AU21" s="37"/>
      <c r="AV21" s="4" t="n">
        <f aca="false">AV20+$AV$10</f>
        <v>362.82952137459</v>
      </c>
      <c r="AW21" s="62" t="n">
        <f aca="false">A*AV21^alpha</f>
        <v>586.017769061148</v>
      </c>
      <c r="AX21" s="72"/>
      <c r="AY21" s="62" t="n">
        <f aca="false">(1-s)*AW21</f>
        <v>410.212438342803</v>
      </c>
      <c r="AZ21" s="62" t="n">
        <f aca="false">s*AW21</f>
        <v>175.805330718344</v>
      </c>
      <c r="BA21" s="62" t="n">
        <f aca="false">(d+n+g+n*g)*AV21</f>
        <v>95.7869936428916</v>
      </c>
      <c r="BB21" s="62" t="n">
        <f aca="false">(AZ21-BA21)/((1+n)*(1+g))</f>
        <v>78.1429073002467</v>
      </c>
      <c r="BE21" s="56" t="n">
        <f aca="false">AV21</f>
        <v>362.82952137459</v>
      </c>
      <c r="BF21" s="56" t="n">
        <f aca="false">$BE$5*BE21^$BE$6</f>
        <v>586.017769061148</v>
      </c>
      <c r="BG21" s="73"/>
      <c r="BH21" s="56" t="n">
        <f aca="false">(1-$BE$7)*BF21</f>
        <v>580.157591370536</v>
      </c>
      <c r="BI21" s="56" t="n">
        <f aca="false">$BE$7*BF21</f>
        <v>5.86017769061148</v>
      </c>
      <c r="BJ21" s="56" t="n">
        <f aca="false">($BE$8+$BE$4+$BE$3+$BE$4*$BE$3)*BE21</f>
        <v>95.7869936428916</v>
      </c>
      <c r="BK21" s="56" t="n">
        <f aca="false">(BI21-BJ21)/((1+$BE$4)*(1+$BE$3))</f>
        <v>-87.8191562033986</v>
      </c>
    </row>
    <row r="22" s="56" customFormat="true" ht="12.75" hidden="false" customHeight="false" outlineLevel="0" collapsed="false">
      <c r="A22" s="70" t="n">
        <f aca="false">A21+1</f>
        <v>9</v>
      </c>
      <c r="B22" s="70" t="n">
        <f aca="false">B21+H21</f>
        <v>542.181574816644</v>
      </c>
      <c r="C22" s="70" t="n">
        <f aca="false">A*B22^alpha</f>
        <v>661.063877104932</v>
      </c>
      <c r="D22" s="71" t="n">
        <f aca="false">(C22-C21)/C21</f>
        <v>0.037817099268131</v>
      </c>
      <c r="E22" s="70" t="n">
        <f aca="false">(1-s)*C22</f>
        <v>462.744713973453</v>
      </c>
      <c r="F22" s="70" t="n">
        <f aca="false">s*C22</f>
        <v>198.31916313148</v>
      </c>
      <c r="G22" s="70" t="n">
        <f aca="false">(d+n+g+n*g)*B22</f>
        <v>143.135935751594</v>
      </c>
      <c r="H22" s="70" t="n">
        <f aca="false">(F22-G22)/((1+n)*(1+g))</f>
        <v>53.8898704881696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 t="n">
        <f aca="false">U21*(1+g)</f>
        <v>1.20892581961463</v>
      </c>
      <c r="V22" s="70" t="n">
        <f aca="false">U22*C22</f>
        <v>799.177189446705</v>
      </c>
      <c r="W22" s="71" t="n">
        <f aca="false">(V22-V21)/V21</f>
        <v>0.0627247096505661</v>
      </c>
      <c r="X22" s="70" t="n">
        <f aca="false">(1-s)*V22</f>
        <v>559.424032612694</v>
      </c>
      <c r="Y22" s="70" t="n">
        <f aca="false">s*V22</f>
        <v>239.753156834012</v>
      </c>
      <c r="Z22" s="70" t="n">
        <f aca="false">B22*(1+g)^(A22-1)</f>
        <v>655.457304715162</v>
      </c>
      <c r="AA22" s="70" t="n">
        <f aca="false">AA21*(1+n)</f>
        <v>1</v>
      </c>
      <c r="AB22" s="70" t="n">
        <f aca="false">V22*AA22</f>
        <v>799.177189446705</v>
      </c>
      <c r="AC22" s="71" t="n">
        <f aca="false">(AB22-AB21)/AB21</f>
        <v>0.0627247096505661</v>
      </c>
      <c r="AD22" s="70" t="n">
        <f aca="false">X22*AA22</f>
        <v>559.424032612694</v>
      </c>
      <c r="AE22" s="70" t="n">
        <f aca="false">Y22*AA22</f>
        <v>239.753156834012</v>
      </c>
      <c r="AF22" s="70" t="n">
        <f aca="false">Z22*AA22</f>
        <v>655.457304715162</v>
      </c>
      <c r="AU22" s="37"/>
      <c r="AV22" s="4" t="n">
        <f aca="false">AV21+$AV$10</f>
        <v>414.662310142388</v>
      </c>
      <c r="AW22" s="62" t="n">
        <f aca="false">A*AV22^alpha</f>
        <v>609.969849889144</v>
      </c>
      <c r="AX22" s="72"/>
      <c r="AY22" s="62" t="n">
        <f aca="false">(1-s)*AW22</f>
        <v>426.978894922401</v>
      </c>
      <c r="AZ22" s="62" t="n">
        <f aca="false">s*AW22</f>
        <v>182.990954966743</v>
      </c>
      <c r="BA22" s="62" t="n">
        <f aca="false">(d+n+g+n*g)*AV22</f>
        <v>109.47084987759</v>
      </c>
      <c r="BB22" s="62" t="n">
        <f aca="false">(AZ22-BA22)/((1+n)*(1+g))</f>
        <v>71.7969776261258</v>
      </c>
      <c r="BE22" s="56" t="n">
        <f aca="false">AV22</f>
        <v>414.662310142388</v>
      </c>
      <c r="BF22" s="56" t="n">
        <f aca="false">$BE$5*BE22^$BE$6</f>
        <v>609.969849889144</v>
      </c>
      <c r="BG22" s="73"/>
      <c r="BH22" s="56" t="n">
        <f aca="false">(1-$BE$7)*BF22</f>
        <v>603.870151390253</v>
      </c>
      <c r="BI22" s="56" t="n">
        <f aca="false">$BE$7*BF22</f>
        <v>6.09969849889144</v>
      </c>
      <c r="BJ22" s="56" t="n">
        <f aca="false">($BE$8+$BE$4+$BE$3+$BE$4*$BE$3)*BE22</f>
        <v>109.47084987759</v>
      </c>
      <c r="BK22" s="56" t="n">
        <f aca="false">(BI22-BJ22)/((1+$BE$4)*(1+$BE$3))</f>
        <v>-100.948390018261</v>
      </c>
    </row>
    <row r="23" s="56" customFormat="true" ht="12.75" hidden="false" customHeight="false" outlineLevel="0" collapsed="false">
      <c r="A23" s="70" t="n">
        <f aca="false">A22+1</f>
        <v>10</v>
      </c>
      <c r="B23" s="70" t="n">
        <f aca="false">B22+H22</f>
        <v>596.071445304814</v>
      </c>
      <c r="C23" s="70" t="n">
        <f aca="false">A*B23^alpha</f>
        <v>680.126184471392</v>
      </c>
      <c r="D23" s="71" t="n">
        <f aca="false">(C23-C22)/C22</f>
        <v>0.0288358024491394</v>
      </c>
      <c r="E23" s="70" t="n">
        <f aca="false">(1-s)*C23</f>
        <v>476.088329129975</v>
      </c>
      <c r="F23" s="70" t="n">
        <f aca="false">s*C23</f>
        <v>204.037855341418</v>
      </c>
      <c r="G23" s="70" t="n">
        <f aca="false">(d+n+g+n*g)*B23</f>
        <v>157.362861560471</v>
      </c>
      <c r="H23" s="70" t="n">
        <f aca="false">(F23-G23)/((1+n)*(1+g))</f>
        <v>45.581048614206</v>
      </c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 t="n">
        <f aca="false">U22*(1+g)</f>
        <v>1.23794003928538</v>
      </c>
      <c r="V23" s="70" t="n">
        <f aca="false">U23*C23</f>
        <v>841.955435523532</v>
      </c>
      <c r="W23" s="71" t="n">
        <f aca="false">(V23-V22)/V22</f>
        <v>0.0535278617079188</v>
      </c>
      <c r="X23" s="70" t="n">
        <f aca="false">(1-s)*V23</f>
        <v>589.368804866472</v>
      </c>
      <c r="Y23" s="70" t="n">
        <f aca="false">s*V23</f>
        <v>252.586630657059</v>
      </c>
      <c r="Z23" s="70" t="n">
        <f aca="false">B23*(1+g)^(A23-1)</f>
        <v>737.900708417535</v>
      </c>
      <c r="AA23" s="70" t="n">
        <f aca="false">AA22*(1+n)</f>
        <v>1</v>
      </c>
      <c r="AB23" s="70" t="n">
        <f aca="false">V23*AA23</f>
        <v>841.955435523532</v>
      </c>
      <c r="AC23" s="71" t="n">
        <f aca="false">(AB23-AB22)/AB22</f>
        <v>0.0535278617079188</v>
      </c>
      <c r="AD23" s="70" t="n">
        <f aca="false">X23*AA23</f>
        <v>589.368804866472</v>
      </c>
      <c r="AE23" s="70" t="n">
        <f aca="false">Y23*AA23</f>
        <v>252.586630657059</v>
      </c>
      <c r="AF23" s="70" t="n">
        <f aca="false">Z23*AA23</f>
        <v>737.900708417535</v>
      </c>
      <c r="AU23" s="37"/>
      <c r="AV23" s="4" t="n">
        <f aca="false">AV22+$AV$10</f>
        <v>466.495098910186</v>
      </c>
      <c r="AW23" s="62" t="n">
        <f aca="false">A*AV23^alpha</f>
        <v>631.908395764855</v>
      </c>
      <c r="AX23" s="72"/>
      <c r="AY23" s="62" t="n">
        <f aca="false">(1-s)*AW23</f>
        <v>442.335877035399</v>
      </c>
      <c r="AZ23" s="62" t="n">
        <f aca="false">s*AW23</f>
        <v>189.572518729457</v>
      </c>
      <c r="BA23" s="62" t="n">
        <f aca="false">(d+n+g+n*g)*AV23</f>
        <v>123.154706112289</v>
      </c>
      <c r="BB23" s="62" t="n">
        <f aca="false">(AZ23-BA23)/((1+n)*(1+g))</f>
        <v>64.8611451339525</v>
      </c>
      <c r="BE23" s="56" t="n">
        <f aca="false">AV23</f>
        <v>466.495098910186</v>
      </c>
      <c r="BF23" s="56" t="n">
        <f aca="false">$BE$5*BE23^$BE$6</f>
        <v>631.908395764855</v>
      </c>
      <c r="BG23" s="73"/>
      <c r="BH23" s="56" t="n">
        <f aca="false">(1-$BE$7)*BF23</f>
        <v>625.589311807207</v>
      </c>
      <c r="BI23" s="56" t="n">
        <f aca="false">$BE$7*BF23</f>
        <v>6.31908395764855</v>
      </c>
      <c r="BJ23" s="56" t="n">
        <f aca="false">($BE$8+$BE$4+$BE$3+$BE$4*$BE$3)*BE23</f>
        <v>123.154706112289</v>
      </c>
      <c r="BK23" s="56" t="n">
        <f aca="false">(BI23-BJ23)/((1+$BE$4)*(1+$BE$3))</f>
        <v>-114.097287260391</v>
      </c>
    </row>
    <row r="24" s="56" customFormat="true" ht="12.75" hidden="false" customHeight="false" outlineLevel="0" collapsed="false">
      <c r="A24" s="70" t="n">
        <f aca="false">A23+1</f>
        <v>11</v>
      </c>
      <c r="B24" s="70" t="n">
        <f aca="false">B23+H23</f>
        <v>641.65249391902</v>
      </c>
      <c r="C24" s="70" t="n">
        <f aca="false">A*B24^alpha</f>
        <v>695.328396636301</v>
      </c>
      <c r="D24" s="71" t="n">
        <f aca="false">(C24-C23)/C23</f>
        <v>0.0223520465937125</v>
      </c>
      <c r="E24" s="70" t="n">
        <f aca="false">(1-s)*C24</f>
        <v>486.729877645411</v>
      </c>
      <c r="F24" s="70" t="n">
        <f aca="false">s*C24</f>
        <v>208.59851899089</v>
      </c>
      <c r="G24" s="70" t="n">
        <f aca="false">(d+n+g+n*g)*B24</f>
        <v>169.396258394621</v>
      </c>
      <c r="H24" s="70" t="n">
        <f aca="false">(F24-G24)/((1+n)*(1+g))</f>
        <v>38.283457613544</v>
      </c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 t="n">
        <f aca="false">U23*(1+g)</f>
        <v>1.26765060022823</v>
      </c>
      <c r="V24" s="70" t="n">
        <f aca="false">U24*C24</f>
        <v>881.433459351739</v>
      </c>
      <c r="W24" s="71" t="n">
        <f aca="false">(V24-V23)/V23</f>
        <v>0.0468884957119617</v>
      </c>
      <c r="X24" s="70" t="n">
        <f aca="false">(1-s)*V24</f>
        <v>617.003421546218</v>
      </c>
      <c r="Y24" s="70" t="n">
        <f aca="false">s*V24</f>
        <v>264.430037805522</v>
      </c>
      <c r="Z24" s="70" t="n">
        <f aca="false">B24*(1+g)^(A24-1)</f>
        <v>813.391169054386</v>
      </c>
      <c r="AA24" s="70" t="n">
        <f aca="false">AA23*(1+n)</f>
        <v>1</v>
      </c>
      <c r="AB24" s="70" t="n">
        <f aca="false">V24*AA24</f>
        <v>881.433459351739</v>
      </c>
      <c r="AC24" s="71" t="n">
        <f aca="false">(AB24-AB23)/AB23</f>
        <v>0.0468884957119617</v>
      </c>
      <c r="AD24" s="70" t="n">
        <f aca="false">X24*AA24</f>
        <v>617.003421546218</v>
      </c>
      <c r="AE24" s="70" t="n">
        <f aca="false">Y24*AA24</f>
        <v>264.430037805522</v>
      </c>
      <c r="AF24" s="70" t="n">
        <f aca="false">Z24*AA24</f>
        <v>813.391169054386</v>
      </c>
      <c r="AU24" s="37"/>
      <c r="AV24" s="4" t="n">
        <f aca="false">AV23+$AV$10</f>
        <v>518.327887677985</v>
      </c>
      <c r="AW24" s="62" t="n">
        <f aca="false">A*AV24^alpha</f>
        <v>652.200868452904</v>
      </c>
      <c r="AX24" s="72"/>
      <c r="AY24" s="62" t="n">
        <f aca="false">(1-s)*AW24</f>
        <v>456.540607917033</v>
      </c>
      <c r="AZ24" s="62" t="n">
        <f aca="false">s*AW24</f>
        <v>195.660260535871</v>
      </c>
      <c r="BA24" s="62" t="n">
        <f aca="false">(d+n+g+n*g)*AV24</f>
        <v>136.838562346988</v>
      </c>
      <c r="BB24" s="62" t="n">
        <f aca="false">(AZ24-BA24)/((1+n)*(1+g))</f>
        <v>57.4430646375812</v>
      </c>
      <c r="BE24" s="56" t="n">
        <f aca="false">AV24</f>
        <v>518.327887677985</v>
      </c>
      <c r="BF24" s="56" t="n">
        <f aca="false">$BE$5*BE24^$BE$6</f>
        <v>652.200868452904</v>
      </c>
      <c r="BG24" s="73"/>
      <c r="BH24" s="56" t="n">
        <f aca="false">(1-$BE$7)*BF24</f>
        <v>645.678859768375</v>
      </c>
      <c r="BI24" s="56" t="n">
        <f aca="false">$BE$7*BF24</f>
        <v>6.52200868452904</v>
      </c>
      <c r="BJ24" s="56" t="n">
        <f aca="false">($BE$8+$BE$4+$BE$3+$BE$4*$BE$3)*BE24</f>
        <v>136.838562346988</v>
      </c>
      <c r="BK24" s="56" t="n">
        <f aca="false">(BI24-BJ24)/((1+$BE$4)*(1+$BE$3))</f>
        <v>-127.262259435995</v>
      </c>
    </row>
    <row r="25" s="56" customFormat="true" ht="12.75" hidden="false" customHeight="false" outlineLevel="0" collapsed="false">
      <c r="A25" s="70" t="n">
        <f aca="false">A24+1</f>
        <v>12</v>
      </c>
      <c r="B25" s="70" t="n">
        <f aca="false">B24+H24</f>
        <v>679.935951532564</v>
      </c>
      <c r="C25" s="70" t="n">
        <f aca="false">A*B25^alpha</f>
        <v>707.522737939611</v>
      </c>
      <c r="D25" s="71" t="n">
        <f aca="false">(C25-C24)/C24</f>
        <v>0.01753752811233</v>
      </c>
      <c r="E25" s="70" t="n">
        <f aca="false">(1-s)*C25</f>
        <v>495.265916557728</v>
      </c>
      <c r="F25" s="70" t="n">
        <f aca="false">s*C25</f>
        <v>212.256821381883</v>
      </c>
      <c r="G25" s="70" t="n">
        <f aca="false">(d+n+g+n*g)*B25</f>
        <v>179.503091204597</v>
      </c>
      <c r="H25" s="70" t="n">
        <f aca="false">(F25-G25)/((1+n)*(1+g))</f>
        <v>31.9860646262564</v>
      </c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 t="n">
        <f aca="false">U24*(1+g)</f>
        <v>1.29807421463371</v>
      </c>
      <c r="V25" s="70" t="n">
        <f aca="false">U25*C25</f>
        <v>918.417022386451</v>
      </c>
      <c r="W25" s="71" t="n">
        <f aca="false">(V25-V24)/V24</f>
        <v>0.041958428787026</v>
      </c>
      <c r="X25" s="70" t="n">
        <f aca="false">(1-s)*V25</f>
        <v>642.891915670516</v>
      </c>
      <c r="Y25" s="70" t="n">
        <f aca="false">s*V25</f>
        <v>275.525106715935</v>
      </c>
      <c r="Z25" s="70" t="n">
        <f aca="false">B25*(1+g)^(A25-1)</f>
        <v>882.607326286855</v>
      </c>
      <c r="AA25" s="70" t="n">
        <f aca="false">AA24*(1+n)</f>
        <v>1</v>
      </c>
      <c r="AB25" s="70" t="n">
        <f aca="false">V25*AA25</f>
        <v>918.417022386451</v>
      </c>
      <c r="AC25" s="71" t="n">
        <f aca="false">(AB25-AB24)/AB24</f>
        <v>0.041958428787026</v>
      </c>
      <c r="AD25" s="70" t="n">
        <f aca="false">X25*AA25</f>
        <v>642.891915670516</v>
      </c>
      <c r="AE25" s="70" t="n">
        <f aca="false">Y25*AA25</f>
        <v>275.525106715935</v>
      </c>
      <c r="AF25" s="70" t="n">
        <f aca="false">Z25*AA25</f>
        <v>882.607326286855</v>
      </c>
      <c r="AU25" s="37"/>
      <c r="AV25" s="4" t="n">
        <f aca="false">AV24+$AV$10</f>
        <v>570.160676445784</v>
      </c>
      <c r="AW25" s="62" t="n">
        <f aca="false">A*AV25^alpha</f>
        <v>671.118449937478</v>
      </c>
      <c r="AX25" s="72"/>
      <c r="AY25" s="62" t="n">
        <f aca="false">(1-s)*AW25</f>
        <v>469.782914956235</v>
      </c>
      <c r="AZ25" s="62" t="n">
        <f aca="false">s*AW25</f>
        <v>201.335534981243</v>
      </c>
      <c r="BA25" s="62" t="n">
        <f aca="false">(d+n+g+n*g)*AV25</f>
        <v>150.522418581687</v>
      </c>
      <c r="BB25" s="62" t="n">
        <f aca="false">(AZ25-BA25)/((1+n)*(1+g))</f>
        <v>49.622183983942</v>
      </c>
      <c r="BE25" s="56" t="n">
        <f aca="false">AV25</f>
        <v>570.160676445784</v>
      </c>
      <c r="BF25" s="56" t="n">
        <f aca="false">$BE$5*BE25^$BE$6</f>
        <v>671.118449937478</v>
      </c>
      <c r="BG25" s="73"/>
      <c r="BH25" s="56" t="n">
        <f aca="false">(1-$BE$7)*BF25</f>
        <v>664.407265438103</v>
      </c>
      <c r="BI25" s="56" t="n">
        <f aca="false">$BE$7*BF25</f>
        <v>6.71118449937478</v>
      </c>
      <c r="BJ25" s="56" t="n">
        <f aca="false">($BE$8+$BE$4+$BE$3+$BE$4*$BE$3)*BE25</f>
        <v>150.522418581687</v>
      </c>
      <c r="BK25" s="56" t="n">
        <f aca="false">(BI25-BJ25)/((1+$BE$4)*(1+$BE$3))</f>
        <v>-140.440658283508</v>
      </c>
    </row>
    <row r="26" s="56" customFormat="true" ht="12.75" hidden="false" customHeight="false" outlineLevel="0" collapsed="false">
      <c r="A26" s="70" t="n">
        <f aca="false">A25+1</f>
        <v>13</v>
      </c>
      <c r="B26" s="70" t="n">
        <f aca="false">B25+H25</f>
        <v>711.92201615882</v>
      </c>
      <c r="C26" s="70" t="n">
        <f aca="false">A*B26^alpha</f>
        <v>717.347727946433</v>
      </c>
      <c r="D26" s="71" t="n">
        <f aca="false">(C26-C25)/C25</f>
        <v>0.0138864653812161</v>
      </c>
      <c r="E26" s="70" t="n">
        <f aca="false">(1-s)*C26</f>
        <v>502.143409562503</v>
      </c>
      <c r="F26" s="70" t="n">
        <f aca="false">s*C26</f>
        <v>215.20431838393</v>
      </c>
      <c r="G26" s="70" t="n">
        <f aca="false">(d+n+g+n*g)*B26</f>
        <v>187.947412265929</v>
      </c>
      <c r="H26" s="70" t="n">
        <f aca="false">(F26-G26)/((1+n)*(1+g))</f>
        <v>26.6180723808607</v>
      </c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 t="n">
        <f aca="false">U25*(1+g)</f>
        <v>1.32922799578492</v>
      </c>
      <c r="V26" s="70" t="n">
        <f aca="false">U26*C26</f>
        <v>953.518682699101</v>
      </c>
      <c r="W26" s="71" t="n">
        <f aca="false">(V26-V25)/V25</f>
        <v>0.0382197405503653</v>
      </c>
      <c r="X26" s="70" t="n">
        <f aca="false">(1-s)*V26</f>
        <v>667.46307788937</v>
      </c>
      <c r="Y26" s="70" t="n">
        <f aca="false">s*V26</f>
        <v>286.05560480973</v>
      </c>
      <c r="Z26" s="70" t="n">
        <f aca="false">B26*(1+g)^(A26-1)</f>
        <v>946.306674693945</v>
      </c>
      <c r="AA26" s="70" t="n">
        <f aca="false">AA25*(1+n)</f>
        <v>1</v>
      </c>
      <c r="AB26" s="70" t="n">
        <f aca="false">V26*AA26</f>
        <v>953.518682699101</v>
      </c>
      <c r="AC26" s="71" t="n">
        <f aca="false">(AB26-AB25)/AB25</f>
        <v>0.0382197405503653</v>
      </c>
      <c r="AD26" s="70" t="n">
        <f aca="false">X26*AA26</f>
        <v>667.46307788937</v>
      </c>
      <c r="AE26" s="70" t="n">
        <f aca="false">Y26*AA26</f>
        <v>286.05560480973</v>
      </c>
      <c r="AF26" s="70" t="n">
        <f aca="false">Z26*AA26</f>
        <v>946.306674693945</v>
      </c>
      <c r="AU26" s="37"/>
      <c r="AV26" s="4" t="n">
        <f aca="false">AV25+$AV$10</f>
        <v>621.993465213582</v>
      </c>
      <c r="AW26" s="62" t="n">
        <f aca="false">A*AV26^alpha</f>
        <v>688.867580693383</v>
      </c>
      <c r="AX26" s="72"/>
      <c r="AY26" s="62" t="n">
        <f aca="false">(1-s)*AW26</f>
        <v>482.207306485368</v>
      </c>
      <c r="AZ26" s="62" t="n">
        <f aca="false">s*AW26</f>
        <v>206.660274208015</v>
      </c>
      <c r="BA26" s="62" t="n">
        <f aca="false">(d+n+g+n*g)*AV26</f>
        <v>164.206274816386</v>
      </c>
      <c r="BB26" s="62" t="n">
        <f aca="false">(AZ26-BA26)/((1+n)*(1+g))</f>
        <v>41.4589837808879</v>
      </c>
      <c r="BE26" s="56" t="n">
        <f aca="false">AV26</f>
        <v>621.993465213582</v>
      </c>
      <c r="BF26" s="56" t="n">
        <f aca="false">$BE$5*BE26^$BE$6</f>
        <v>688.867580693383</v>
      </c>
      <c r="BG26" s="73"/>
      <c r="BH26" s="56" t="n">
        <f aca="false">(1-$BE$7)*BF26</f>
        <v>681.978904886449</v>
      </c>
      <c r="BI26" s="56" t="n">
        <f aca="false">$BE$7*BF26</f>
        <v>6.88867580693383</v>
      </c>
      <c r="BJ26" s="56" t="n">
        <f aca="false">($BE$8+$BE$4+$BE$3+$BE$4*$BE$3)*BE26</f>
        <v>164.206274816386</v>
      </c>
      <c r="BK26" s="56" t="n">
        <f aca="false">(BI26-BJ26)/((1+$BE$4)*(1+$BE$3))</f>
        <v>-153.630467782668</v>
      </c>
    </row>
    <row r="27" s="56" customFormat="true" ht="12.75" hidden="false" customHeight="false" outlineLevel="0" collapsed="false">
      <c r="A27" s="70" t="n">
        <f aca="false">A26+1</f>
        <v>14</v>
      </c>
      <c r="B27" s="70" t="n">
        <f aca="false">B26+H26</f>
        <v>738.540088539681</v>
      </c>
      <c r="C27" s="70" t="n">
        <f aca="false">A*B27^alpha</f>
        <v>725.290889483574</v>
      </c>
      <c r="D27" s="71" t="n">
        <f aca="false">(C27-C26)/C26</f>
        <v>0.0110729583822336</v>
      </c>
      <c r="E27" s="70" t="n">
        <f aca="false">(1-s)*C27</f>
        <v>507.703622638501</v>
      </c>
      <c r="F27" s="70" t="n">
        <f aca="false">s*C27</f>
        <v>217.587266845072</v>
      </c>
      <c r="G27" s="70" t="n">
        <f aca="false">(d+n+g+n*g)*B27</f>
        <v>194.974583374476</v>
      </c>
      <c r="H27" s="70" t="n">
        <f aca="false">(F27-G27)/((1+n)*(1+g))</f>
        <v>22.0826987017543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 t="n">
        <f aca="false">U26*(1+g)</f>
        <v>1.36112946768375</v>
      </c>
      <c r="V27" s="70" t="n">
        <f aca="false">U27*C27</f>
        <v>987.214802318653</v>
      </c>
      <c r="W27" s="71" t="n">
        <f aca="false">(V27-V26)/V26</f>
        <v>0.0353387093834072</v>
      </c>
      <c r="X27" s="70" t="n">
        <f aca="false">(1-s)*V27</f>
        <v>691.050361623057</v>
      </c>
      <c r="Y27" s="70" t="n">
        <f aca="false">s*V27</f>
        <v>296.164440695596</v>
      </c>
      <c r="Z27" s="70" t="n">
        <f aca="false">B27*(1+g)^(A27-1)</f>
        <v>1005.24867757713</v>
      </c>
      <c r="AA27" s="70" t="n">
        <f aca="false">AA26*(1+n)</f>
        <v>1</v>
      </c>
      <c r="AB27" s="70" t="n">
        <f aca="false">V27*AA27</f>
        <v>987.214802318653</v>
      </c>
      <c r="AC27" s="71" t="n">
        <f aca="false">(AB27-AB26)/AB26</f>
        <v>0.0353387093834072</v>
      </c>
      <c r="AD27" s="70" t="n">
        <f aca="false">X27*AA27</f>
        <v>691.050361623057</v>
      </c>
      <c r="AE27" s="70" t="n">
        <f aca="false">Y27*AA27</f>
        <v>296.164440695596</v>
      </c>
      <c r="AF27" s="70" t="n">
        <f aca="false">Z27*AA27</f>
        <v>1005.24867757713</v>
      </c>
      <c r="AU27" s="37"/>
      <c r="AV27" s="4" t="n">
        <f aca="false">AV26+$AV$10</f>
        <v>673.826253981381</v>
      </c>
      <c r="AW27" s="62" t="n">
        <f aca="false">A*AV27^alpha</f>
        <v>705.609433636255</v>
      </c>
      <c r="AX27" s="72"/>
      <c r="AY27" s="62" t="n">
        <f aca="false">(1-s)*AW27</f>
        <v>493.926603545379</v>
      </c>
      <c r="AZ27" s="62" t="n">
        <f aca="false">s*AW27</f>
        <v>211.682830090877</v>
      </c>
      <c r="BA27" s="62" t="n">
        <f aca="false">(d+n+g+n*g)*AV27</f>
        <v>177.890131051085</v>
      </c>
      <c r="BB27" s="62" t="n">
        <f aca="false">(AZ27-BA27)/((1+n)*(1+g))</f>
        <v>33.0006826560469</v>
      </c>
      <c r="BE27" s="56" t="n">
        <f aca="false">AV27</f>
        <v>673.826253981381</v>
      </c>
      <c r="BF27" s="56" t="n">
        <f aca="false">$BE$5*BE27^$BE$6</f>
        <v>705.609433636255</v>
      </c>
      <c r="BG27" s="73"/>
      <c r="BH27" s="56" t="n">
        <f aca="false">(1-$BE$7)*BF27</f>
        <v>698.553339299893</v>
      </c>
      <c r="BI27" s="56" t="n">
        <f aca="false">$BE$7*BF27</f>
        <v>7.05609433636255</v>
      </c>
      <c r="BJ27" s="56" t="n">
        <f aca="false">($BE$8+$BE$4+$BE$3+$BE$4*$BE$3)*BE27</f>
        <v>177.890131051085</v>
      </c>
      <c r="BK27" s="56" t="n">
        <f aca="false">(BI27-BJ27)/((1+$BE$4)*(1+$BE$3))</f>
        <v>-166.830113979221</v>
      </c>
    </row>
    <row r="28" s="56" customFormat="true" ht="12.75" hidden="false" customHeight="false" outlineLevel="0" collapsed="false">
      <c r="A28" s="70" t="n">
        <f aca="false">A27+1</f>
        <v>15</v>
      </c>
      <c r="B28" s="70" t="n">
        <f aca="false">B27+H27</f>
        <v>760.622787241435</v>
      </c>
      <c r="C28" s="70" t="n">
        <f aca="false">A*B28^alpha</f>
        <v>731.729896760405</v>
      </c>
      <c r="D28" s="71" t="n">
        <f aca="false">(C28-C27)/C27</f>
        <v>0.00887782732444863</v>
      </c>
      <c r="E28" s="70" t="n">
        <f aca="false">(1-s)*C28</f>
        <v>512.210927732283</v>
      </c>
      <c r="F28" s="70" t="n">
        <f aca="false">s*C28</f>
        <v>219.518969028121</v>
      </c>
      <c r="G28" s="70" t="n">
        <f aca="false">(d+n+g+n*g)*B28</f>
        <v>200.804415831739</v>
      </c>
      <c r="H28" s="70" t="n">
        <f aca="false">(F28-G28)/((1+n)*(1+g))</f>
        <v>18.2759308558423</v>
      </c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 t="n">
        <f aca="false">U27*(1+g)</f>
        <v>1.39379657490816</v>
      </c>
      <c r="V28" s="70" t="n">
        <f aca="false">U28*C28</f>
        <v>1019.88262386256</v>
      </c>
      <c r="W28" s="71" t="n">
        <f aca="false">(V28-V27)/V27</f>
        <v>0.0330908951802355</v>
      </c>
      <c r="X28" s="70" t="n">
        <f aca="false">(1-s)*V28</f>
        <v>713.91783670379</v>
      </c>
      <c r="Y28" s="70" t="n">
        <f aca="false">s*V28</f>
        <v>305.964787158767</v>
      </c>
      <c r="Z28" s="70" t="n">
        <f aca="false">B28*(1+g)^(A28-1)</f>
        <v>1060.15343565421</v>
      </c>
      <c r="AA28" s="70" t="n">
        <f aca="false">AA27*(1+n)</f>
        <v>1</v>
      </c>
      <c r="AB28" s="70" t="n">
        <f aca="false">V28*AA28</f>
        <v>1019.88262386256</v>
      </c>
      <c r="AC28" s="71" t="n">
        <f aca="false">(AB28-AB27)/AB27</f>
        <v>0.0330908951802355</v>
      </c>
      <c r="AD28" s="70" t="n">
        <f aca="false">X28*AA28</f>
        <v>713.91783670379</v>
      </c>
      <c r="AE28" s="70" t="n">
        <f aca="false">Y28*AA28</f>
        <v>305.964787158767</v>
      </c>
      <c r="AF28" s="70" t="n">
        <f aca="false">Z28*AA28</f>
        <v>1060.15343565421</v>
      </c>
      <c r="AU28" s="37"/>
      <c r="AV28" s="4" t="n">
        <f aca="false">AV27+$AV$10</f>
        <v>725.659042749179</v>
      </c>
      <c r="AW28" s="62" t="n">
        <f aca="false">A*AV28^alpha</f>
        <v>721.472502500483</v>
      </c>
      <c r="AX28" s="72"/>
      <c r="AY28" s="62" t="n">
        <f aca="false">(1-s)*AW28</f>
        <v>505.030751750338</v>
      </c>
      <c r="AZ28" s="62" t="n">
        <f aca="false">s*AW28</f>
        <v>216.441750750145</v>
      </c>
      <c r="BA28" s="62" t="n">
        <f aca="false">(d+n+g+n*g)*AV28</f>
        <v>191.573987285783</v>
      </c>
      <c r="BB28" s="62" t="n">
        <f aca="false">(AZ28-BA28)/((1+n)*(1+g))</f>
        <v>24.2849252581657</v>
      </c>
      <c r="BE28" s="56" t="n">
        <f aca="false">AV28</f>
        <v>725.659042749179</v>
      </c>
      <c r="BF28" s="56" t="n">
        <f aca="false">$BE$5*BE28^$BE$6</f>
        <v>721.472502500483</v>
      </c>
      <c r="BG28" s="73"/>
      <c r="BH28" s="56" t="n">
        <f aca="false">(1-$BE$7)*BF28</f>
        <v>714.257777475478</v>
      </c>
      <c r="BI28" s="56" t="n">
        <f aca="false">$BE$7*BF28</f>
        <v>7.21472502500483</v>
      </c>
      <c r="BJ28" s="56" t="n">
        <f aca="false">($BE$8+$BE$4+$BE$3+$BE$4*$BE$3)*BE28</f>
        <v>191.573987285783</v>
      </c>
      <c r="BK28" s="56" t="n">
        <f aca="false">(BI28-BJ28)/((1+$BE$4)*(1+$BE$3))</f>
        <v>-180.038342051542</v>
      </c>
    </row>
    <row r="29" s="56" customFormat="true" ht="12.75" hidden="false" customHeight="false" outlineLevel="0" collapsed="false">
      <c r="A29" s="70" t="n">
        <f aca="false">A28+1</f>
        <v>16</v>
      </c>
      <c r="B29" s="70" t="n">
        <f aca="false">B28+H28</f>
        <v>778.898718097277</v>
      </c>
      <c r="C29" s="70" t="n">
        <f aca="false">A*B29^alpha</f>
        <v>736.960645575277</v>
      </c>
      <c r="D29" s="71" t="n">
        <f aca="false">(C29-C28)/C28</f>
        <v>0.00714846945304637</v>
      </c>
      <c r="E29" s="70" t="n">
        <f aca="false">(1-s)*C29</f>
        <v>515.872451902694</v>
      </c>
      <c r="F29" s="70" t="n">
        <f aca="false">s*C29</f>
        <v>221.088193672583</v>
      </c>
      <c r="G29" s="70" t="n">
        <f aca="false">(d+n+g+n*g)*B29</f>
        <v>205.629261577681</v>
      </c>
      <c r="H29" s="70" t="n">
        <f aca="false">(F29-G29)/((1+n)*(1+g))</f>
        <v>15.0966133739276</v>
      </c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 t="n">
        <f aca="false">U28*(1+g)</f>
        <v>1.42724769270596</v>
      </c>
      <c r="V29" s="70" t="n">
        <f aca="false">U29*C29</f>
        <v>1051.82538101241</v>
      </c>
      <c r="W29" s="71" t="n">
        <f aca="false">(V29-V28)/V28</f>
        <v>0.0313200327199197</v>
      </c>
      <c r="X29" s="70" t="n">
        <f aca="false">(1-s)*V29</f>
        <v>736.277766708687</v>
      </c>
      <c r="Y29" s="70" t="n">
        <f aca="false">s*V29</f>
        <v>315.547614303723</v>
      </c>
      <c r="Z29" s="70" t="n">
        <f aca="false">B29*(1+g)^(A29-1)</f>
        <v>1111.68139825597</v>
      </c>
      <c r="AA29" s="70" t="n">
        <f aca="false">AA28*(1+n)</f>
        <v>1</v>
      </c>
      <c r="AB29" s="70" t="n">
        <f aca="false">V29*AA29</f>
        <v>1051.82538101241</v>
      </c>
      <c r="AC29" s="71" t="n">
        <f aca="false">(AB29-AB28)/AB28</f>
        <v>0.0313200327199197</v>
      </c>
      <c r="AD29" s="70" t="n">
        <f aca="false">X29*AA29</f>
        <v>736.277766708687</v>
      </c>
      <c r="AE29" s="70" t="n">
        <f aca="false">Y29*AA29</f>
        <v>315.547614303723</v>
      </c>
      <c r="AF29" s="70" t="n">
        <f aca="false">Z29*AA29</f>
        <v>1111.68139825597</v>
      </c>
      <c r="AU29" s="37"/>
      <c r="AV29" s="4" t="n">
        <f aca="false">AV28+$AV$10</f>
        <v>777.491831516978</v>
      </c>
      <c r="AW29" s="62" t="n">
        <f aca="false">A*AV29^alpha</f>
        <v>736.561052089587</v>
      </c>
      <c r="AX29" s="72"/>
      <c r="AY29" s="62" t="n">
        <f aca="false">(1-s)*AW29</f>
        <v>515.592736462711</v>
      </c>
      <c r="AZ29" s="62" t="n">
        <f aca="false">s*AW29</f>
        <v>220.968315626876</v>
      </c>
      <c r="BA29" s="62" t="n">
        <f aca="false">(d+n+g+n*g)*AV29</f>
        <v>205.257843520482</v>
      </c>
      <c r="BB29" s="62" t="n">
        <f aca="false">(AZ29-BA29)/((1+n)*(1+g))</f>
        <v>15.3422579164003</v>
      </c>
      <c r="BE29" s="56" t="n">
        <f aca="false">AV29</f>
        <v>777.491831516978</v>
      </c>
      <c r="BF29" s="56" t="n">
        <f aca="false">$BE$5*BE29^$BE$6</f>
        <v>736.561052089587</v>
      </c>
      <c r="BG29" s="73"/>
      <c r="BH29" s="56" t="n">
        <f aca="false">(1-$BE$7)*BF29</f>
        <v>729.195441568691</v>
      </c>
      <c r="BI29" s="56" t="n">
        <f aca="false">$BE$7*BF29</f>
        <v>7.36561052089587</v>
      </c>
      <c r="BJ29" s="56" t="n">
        <f aca="false">($BE$8+$BE$4+$BE$3+$BE$4*$BE$3)*BE29</f>
        <v>205.257843520482</v>
      </c>
      <c r="BK29" s="56" t="n">
        <f aca="false">(BI29-BJ29)/((1+$BE$4)*(1+$BE$3))</f>
        <v>-193.254133788658</v>
      </c>
    </row>
    <row r="30" s="56" customFormat="true" ht="12.75" hidden="false" customHeight="false" outlineLevel="0" collapsed="false">
      <c r="A30" s="70" t="n">
        <f aca="false">A29+1</f>
        <v>17</v>
      </c>
      <c r="B30" s="70" t="n">
        <f aca="false">B29+H29</f>
        <v>793.995331471205</v>
      </c>
      <c r="C30" s="70" t="n">
        <f aca="false">A*B30^alpha</f>
        <v>741.217022608075</v>
      </c>
      <c r="D30" s="71" t="n">
        <f aca="false">(C30-C29)/C29</f>
        <v>0.00577558253395638</v>
      </c>
      <c r="E30" s="70" t="n">
        <f aca="false">(1-s)*C30</f>
        <v>518.851915825652</v>
      </c>
      <c r="F30" s="70" t="n">
        <f aca="false">s*C30</f>
        <v>222.365106782422</v>
      </c>
      <c r="G30" s="70" t="n">
        <f aca="false">(d+n+g+n*g)*B30</f>
        <v>209.614767508398</v>
      </c>
      <c r="H30" s="70" t="n">
        <f aca="false">(F30-G30)/((1+n)*(1+g))</f>
        <v>12.4515031972894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 t="n">
        <f aca="false">U29*(1+g)</f>
        <v>1.4615016373309</v>
      </c>
      <c r="V30" s="70" t="n">
        <f aca="false">U30*C30</f>
        <v>1083.28989215924</v>
      </c>
      <c r="W30" s="71" t="n">
        <f aca="false">(V30-V29)/V29</f>
        <v>0.0299141965147713</v>
      </c>
      <c r="X30" s="70" t="n">
        <f aca="false">(1-s)*V30</f>
        <v>758.302924511467</v>
      </c>
      <c r="Y30" s="70" t="n">
        <f aca="false">s*V30</f>
        <v>324.986967647772</v>
      </c>
      <c r="Z30" s="70" t="n">
        <f aca="false">B30*(1+g)^(A30-1)</f>
        <v>1160.42547697826</v>
      </c>
      <c r="AA30" s="70" t="n">
        <f aca="false">AA29*(1+n)</f>
        <v>1</v>
      </c>
      <c r="AB30" s="70" t="n">
        <f aca="false">V30*AA30</f>
        <v>1083.28989215924</v>
      </c>
      <c r="AC30" s="71" t="n">
        <f aca="false">(AB30-AB29)/AB29</f>
        <v>0.0299141965147713</v>
      </c>
      <c r="AD30" s="70" t="n">
        <f aca="false">X30*AA30</f>
        <v>758.302924511467</v>
      </c>
      <c r="AE30" s="70" t="n">
        <f aca="false">Y30*AA30</f>
        <v>324.986967647772</v>
      </c>
      <c r="AF30" s="70" t="n">
        <f aca="false">Z30*AA30</f>
        <v>1160.42547697826</v>
      </c>
      <c r="AU30" s="37"/>
      <c r="AV30" s="4" t="n">
        <f aca="false">AV29+$AV$10</f>
        <v>829.324620284776</v>
      </c>
      <c r="AW30" s="62" t="n">
        <f aca="false">A*AV30^alpha</f>
        <v>750.960972999857</v>
      </c>
      <c r="AX30" s="72"/>
      <c r="AY30" s="62" t="n">
        <f aca="false">(1-s)*AW30</f>
        <v>525.6726810999</v>
      </c>
      <c r="AZ30" s="62" t="n">
        <f aca="false">s*AW30</f>
        <v>225.288291899957</v>
      </c>
      <c r="BA30" s="62" t="n">
        <f aca="false">(d+n+g+n*g)*AV30</f>
        <v>218.941699755181</v>
      </c>
      <c r="BB30" s="62" t="n">
        <f aca="false">(AZ30-BA30)/((1+n)*(1+g))</f>
        <v>6.19784389138295</v>
      </c>
      <c r="BE30" s="56" t="n">
        <f aca="false">AV30</f>
        <v>829.324620284776</v>
      </c>
      <c r="BF30" s="56" t="n">
        <f aca="false">$BE$5*BE30^$BE$6</f>
        <v>750.960972999857</v>
      </c>
      <c r="BG30" s="73"/>
      <c r="BH30" s="56" t="n">
        <f aca="false">(1-$BE$7)*BF30</f>
        <v>743.451363269859</v>
      </c>
      <c r="BI30" s="56" t="n">
        <f aca="false">$BE$7*BF30</f>
        <v>7.50960972999857</v>
      </c>
      <c r="BJ30" s="56" t="n">
        <f aca="false">($BE$8+$BE$4+$BE$3+$BE$4*$BE$3)*BE30</f>
        <v>218.941699755181</v>
      </c>
      <c r="BK30" s="56" t="n">
        <f aca="false">(BI30-BJ30)/((1+$BE$4)*(1+$BE$3))</f>
        <v>-206.476650415217</v>
      </c>
    </row>
    <row r="31" s="56" customFormat="true" ht="12.75" hidden="false" customHeight="false" outlineLevel="0" collapsed="false">
      <c r="A31" s="70" t="n">
        <f aca="false">A30+1</f>
        <v>18</v>
      </c>
      <c r="B31" s="70" t="n">
        <f aca="false">B30+H30</f>
        <v>806.446834668494</v>
      </c>
      <c r="C31" s="70" t="n">
        <f aca="false">A*B31^alpha</f>
        <v>744.685199660888</v>
      </c>
      <c r="D31" s="71" t="n">
        <f aca="false">(C31-C30)/C30</f>
        <v>0.00467903049583198</v>
      </c>
      <c r="E31" s="70" t="n">
        <f aca="false">(1-s)*C31</f>
        <v>521.279639762621</v>
      </c>
      <c r="F31" s="70" t="n">
        <f aca="false">s*C31</f>
        <v>223.405559898266</v>
      </c>
      <c r="G31" s="70" t="n">
        <f aca="false">(d+n+g+n*g)*B31</f>
        <v>212.901964352483</v>
      </c>
      <c r="H31" s="70" t="n">
        <f aca="false">(F31-G31)/((1+n)*(1+g))</f>
        <v>10.2574175251795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 t="n">
        <f aca="false">U30*(1+g)</f>
        <v>1.49657767662685</v>
      </c>
      <c r="V31" s="70" t="n">
        <f aca="false">U31*C31</f>
        <v>1114.47924592689</v>
      </c>
      <c r="W31" s="71" t="n">
        <f aca="false">(V31-V30)/V30</f>
        <v>0.0287913272277319</v>
      </c>
      <c r="X31" s="70" t="n">
        <f aca="false">(1-s)*V31</f>
        <v>780.135472148823</v>
      </c>
      <c r="Y31" s="70" t="n">
        <f aca="false">s*V31</f>
        <v>334.343773778067</v>
      </c>
      <c r="Z31" s="70" t="n">
        <f aca="false">B31*(1+g)^(A31-1)</f>
        <v>1206.91033015125</v>
      </c>
      <c r="AA31" s="70" t="n">
        <f aca="false">AA30*(1+n)</f>
        <v>1</v>
      </c>
      <c r="AB31" s="70" t="n">
        <f aca="false">V31*AA31</f>
        <v>1114.47924592689</v>
      </c>
      <c r="AC31" s="71" t="n">
        <f aca="false">(AB31-AB30)/AB30</f>
        <v>0.0287913272277319</v>
      </c>
      <c r="AD31" s="70" t="n">
        <f aca="false">X31*AA31</f>
        <v>780.135472148823</v>
      </c>
      <c r="AE31" s="70" t="n">
        <f aca="false">Y31*AA31</f>
        <v>334.343773778067</v>
      </c>
      <c r="AF31" s="70" t="n">
        <f aca="false">Z31*AA31</f>
        <v>1206.91033015125</v>
      </c>
      <c r="AU31" s="37"/>
      <c r="AV31" s="4" t="n">
        <f aca="false">AV30+$AV$10</f>
        <v>881.157409052575</v>
      </c>
      <c r="AW31" s="62" t="n">
        <f aca="false">A*AV31^alpha</f>
        <v>764.743948722755</v>
      </c>
      <c r="AX31" s="72"/>
      <c r="AY31" s="62" t="n">
        <f aca="false">(1-s)*AW31</f>
        <v>535.320764105928</v>
      </c>
      <c r="AZ31" s="62" t="n">
        <f aca="false">s*AW31</f>
        <v>229.423184616826</v>
      </c>
      <c r="BA31" s="62" t="n">
        <f aca="false">(d+n+g+n*g)*AV31</f>
        <v>232.62555598988</v>
      </c>
      <c r="BB31" s="62" t="n">
        <f aca="false">(AZ31-BA31)/((1+n)*(1+g))</f>
        <v>-3.12731579399739</v>
      </c>
      <c r="BE31" s="56" t="n">
        <f aca="false">AV31</f>
        <v>881.157409052575</v>
      </c>
      <c r="BF31" s="56" t="n">
        <f aca="false">$BE$5*BE31^$BE$6</f>
        <v>764.743948722755</v>
      </c>
      <c r="BG31" s="73"/>
      <c r="BH31" s="56" t="n">
        <f aca="false">(1-$BE$7)*BF31</f>
        <v>757.096509235527</v>
      </c>
      <c r="BI31" s="56" t="n">
        <f aca="false">$BE$7*BF31</f>
        <v>7.64743948722755</v>
      </c>
      <c r="BJ31" s="56" t="n">
        <f aca="false">($BE$8+$BE$4+$BE$3+$BE$4*$BE$3)*BE31</f>
        <v>232.62555598988</v>
      </c>
      <c r="BK31" s="56" t="n">
        <f aca="false">(BI31-BJ31)/((1+$BE$4)*(1+$BE$3))</f>
        <v>-219.705191897121</v>
      </c>
    </row>
    <row r="32" s="56" customFormat="true" ht="12.75" hidden="false" customHeight="false" outlineLevel="0" collapsed="false">
      <c r="A32" s="70" t="n">
        <f aca="false">A31+1</f>
        <v>19</v>
      </c>
      <c r="B32" s="70" t="n">
        <f aca="false">B31+H31</f>
        <v>816.704252193674</v>
      </c>
      <c r="C32" s="70" t="n">
        <f aca="false">A*B32^alpha</f>
        <v>747.514196501592</v>
      </c>
      <c r="D32" s="71" t="n">
        <f aca="false">(C32-C31)/C31</f>
        <v>0.00379891643071736</v>
      </c>
      <c r="E32" s="70" t="n">
        <f aca="false">(1-s)*C32</f>
        <v>523.259937551114</v>
      </c>
      <c r="F32" s="70" t="n">
        <f aca="false">s*C32</f>
        <v>224.254258950477</v>
      </c>
      <c r="G32" s="70" t="n">
        <f aca="false">(d+n+g+n*g)*B32</f>
        <v>215.60992257913</v>
      </c>
      <c r="H32" s="70" t="n">
        <f aca="false">(F32-G32)/((1+n)*(1+g))</f>
        <v>8.44173473764415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 t="n">
        <f aca="false">U31*(1+g)</f>
        <v>1.53249554086589</v>
      </c>
      <c r="V32" s="70" t="n">
        <f aca="false">U32*C32</f>
        <v>1145.56217287264</v>
      </c>
      <c r="W32" s="71" t="n">
        <f aca="false">(V32-V31)/V31</f>
        <v>0.0278900904250546</v>
      </c>
      <c r="X32" s="70" t="n">
        <f aca="false">(1-s)*V32</f>
        <v>801.893521010846</v>
      </c>
      <c r="Y32" s="70" t="n">
        <f aca="false">s*V32</f>
        <v>343.668651861791</v>
      </c>
      <c r="Z32" s="70" t="n">
        <f aca="false">B32*(1+g)^(A32-1)</f>
        <v>1251.59562469302</v>
      </c>
      <c r="AA32" s="70" t="n">
        <f aca="false">AA31*(1+n)</f>
        <v>1</v>
      </c>
      <c r="AB32" s="70" t="n">
        <f aca="false">V32*AA32</f>
        <v>1145.56217287264</v>
      </c>
      <c r="AC32" s="71" t="n">
        <f aca="false">(AB32-AB31)/AB31</f>
        <v>0.0278900904250546</v>
      </c>
      <c r="AD32" s="70" t="n">
        <f aca="false">X32*AA32</f>
        <v>801.893521010846</v>
      </c>
      <c r="AE32" s="70" t="n">
        <f aca="false">Y32*AA32</f>
        <v>343.668651861791</v>
      </c>
      <c r="AF32" s="70" t="n">
        <f aca="false">Z32*AA32</f>
        <v>1251.59562469302</v>
      </c>
      <c r="AU32" s="37"/>
      <c r="AV32" s="4" t="n">
        <f aca="false">AV31+$AV$10</f>
        <v>932.990197820373</v>
      </c>
      <c r="AW32" s="62" t="n">
        <f aca="false">A*AV32^alpha</f>
        <v>777.97049119165</v>
      </c>
      <c r="AX32" s="72"/>
      <c r="AY32" s="62" t="n">
        <f aca="false">(1-s)*AW32</f>
        <v>544.579343834155</v>
      </c>
      <c r="AZ32" s="62" t="n">
        <f aca="false">s*AW32</f>
        <v>233.391147357495</v>
      </c>
      <c r="BA32" s="62" t="n">
        <f aca="false">(d+n+g+n*g)*AV32</f>
        <v>246.309412224579</v>
      </c>
      <c r="BB32" s="62" t="n">
        <f aca="false">(AZ32-BA32)/((1+n)*(1+g))</f>
        <v>-12.6154930342612</v>
      </c>
      <c r="BE32" s="56" t="n">
        <f aca="false">AV32</f>
        <v>932.990197820373</v>
      </c>
      <c r="BF32" s="56" t="n">
        <f aca="false">$BE$5*BE32^$BE$6</f>
        <v>777.97049119165</v>
      </c>
      <c r="BG32" s="73"/>
      <c r="BH32" s="56" t="n">
        <f aca="false">(1-$BE$7)*BF32</f>
        <v>770.190786279734</v>
      </c>
      <c r="BI32" s="56" t="n">
        <f aca="false">$BE$7*BF32</f>
        <v>7.7797049119165</v>
      </c>
      <c r="BJ32" s="56" t="n">
        <f aca="false">($BE$8+$BE$4+$BE$3+$BE$4*$BE$3)*BE32</f>
        <v>246.309412224579</v>
      </c>
      <c r="BK32" s="56" t="n">
        <f aca="false">(BI32-BJ32)/((1+$BE$4)*(1+$BE$3))</f>
        <v>-232.939167297522</v>
      </c>
    </row>
    <row r="33" s="56" customFormat="true" ht="12.75" hidden="false" customHeight="false" outlineLevel="0" collapsed="false">
      <c r="A33" s="70" t="n">
        <f aca="false">A32+1</f>
        <v>20</v>
      </c>
      <c r="B33" s="70" t="n">
        <f aca="false">B32+H32</f>
        <v>825.145986931318</v>
      </c>
      <c r="C33" s="70" t="n">
        <f aca="false">A*B33^alpha</f>
        <v>749.823828308195</v>
      </c>
      <c r="D33" s="71" t="n">
        <f aca="false">(C33-C32)/C32</f>
        <v>0.00308974975647591</v>
      </c>
      <c r="E33" s="70" t="n">
        <f aca="false">(1-s)*C33</f>
        <v>524.876679815736</v>
      </c>
      <c r="F33" s="70" t="n">
        <f aca="false">s*C33</f>
        <v>224.947148492458</v>
      </c>
      <c r="G33" s="70" t="n">
        <f aca="false">(d+n+g+n*g)*B33</f>
        <v>217.838540549868</v>
      </c>
      <c r="H33" s="70" t="n">
        <f aca="false">(F33-G33)/((1+n)*(1+g))</f>
        <v>6.94199994393599</v>
      </c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 t="n">
        <f aca="false">U32*(1+g)</f>
        <v>1.56927543384667</v>
      </c>
      <c r="V33" s="70" t="n">
        <f aca="false">U33*C33</f>
        <v>1176.68011347691</v>
      </c>
      <c r="W33" s="71" t="n">
        <f aca="false">(V33-V32)/V32</f>
        <v>0.0271639037506313</v>
      </c>
      <c r="X33" s="70" t="n">
        <f aca="false">(1-s)*V33</f>
        <v>823.67607943384</v>
      </c>
      <c r="Y33" s="70" t="n">
        <f aca="false">s*V33</f>
        <v>353.004034043074</v>
      </c>
      <c r="Z33" s="70" t="n">
        <f aca="false">B33*(1+g)^(A33-1)</f>
        <v>1294.88132662848</v>
      </c>
      <c r="AA33" s="70" t="n">
        <f aca="false">AA32*(1+n)</f>
        <v>1</v>
      </c>
      <c r="AB33" s="70" t="n">
        <f aca="false">V33*AA33</f>
        <v>1176.68011347691</v>
      </c>
      <c r="AC33" s="71" t="n">
        <f aca="false">(AB33-AB32)/AB32</f>
        <v>0.0271639037506313</v>
      </c>
      <c r="AD33" s="70" t="n">
        <f aca="false">X33*AA33</f>
        <v>823.67607943384</v>
      </c>
      <c r="AE33" s="70" t="n">
        <f aca="false">Y33*AA33</f>
        <v>353.004034043074</v>
      </c>
      <c r="AF33" s="70" t="n">
        <f aca="false">Z33*AA33</f>
        <v>1294.88132662848</v>
      </c>
      <c r="AU33" s="37"/>
      <c r="AV33" s="4" t="n">
        <f aca="false">AV32+$AV$10</f>
        <v>984.822986588172</v>
      </c>
      <c r="AW33" s="62" t="n">
        <f aca="false">A*AV33^alpha</f>
        <v>790.69219717661</v>
      </c>
      <c r="AX33" s="72"/>
      <c r="AY33" s="62" t="n">
        <f aca="false">(1-s)*AW33</f>
        <v>553.484538023627</v>
      </c>
      <c r="AZ33" s="62" t="n">
        <f aca="false">s*AW33</f>
        <v>237.207659152983</v>
      </c>
      <c r="BA33" s="62" t="n">
        <f aca="false">(d+n+g+n*g)*AV33</f>
        <v>259.993268459277</v>
      </c>
      <c r="BB33" s="62" t="n">
        <f aca="false">(AZ33-BA33)/((1+n)*(1+g))</f>
        <v>-22.2515715881782</v>
      </c>
      <c r="BE33" s="56" t="n">
        <f aca="false">AV33</f>
        <v>984.822986588172</v>
      </c>
      <c r="BF33" s="56" t="n">
        <f aca="false">$BE$5*BE33^$BE$6</f>
        <v>790.69219717661</v>
      </c>
      <c r="BG33" s="73"/>
      <c r="BH33" s="56" t="n">
        <f aca="false">(1-$BE$7)*BF33</f>
        <v>782.785275204844</v>
      </c>
      <c r="BI33" s="56" t="n">
        <f aca="false">$BE$7*BF33</f>
        <v>7.9069219717661</v>
      </c>
      <c r="BJ33" s="56" t="n">
        <f aca="false">($BE$8+$BE$4+$BE$3+$BE$4*$BE$3)*BE33</f>
        <v>259.993268459277</v>
      </c>
      <c r="BK33" s="56" t="n">
        <f aca="false">(BI33-BJ33)/((1+$BE$4)*(1+$BE$3))</f>
        <v>-246.17807274171</v>
      </c>
    </row>
    <row r="34" s="56" customFormat="true" ht="12.75" hidden="false" customHeight="false" outlineLevel="0" collapsed="false">
      <c r="A34" s="70" t="n">
        <f aca="false">A33+1</f>
        <v>21</v>
      </c>
      <c r="B34" s="70" t="n">
        <f aca="false">B33+H33</f>
        <v>832.087986875254</v>
      </c>
      <c r="C34" s="70" t="n">
        <f aca="false">A*B34^alpha</f>
        <v>751.710775253474</v>
      </c>
      <c r="D34" s="71" t="n">
        <f aca="false">(C34-C33)/C33</f>
        <v>0.00251652037990886</v>
      </c>
      <c r="E34" s="70" t="n">
        <f aca="false">(1-s)*C34</f>
        <v>526.197542677431</v>
      </c>
      <c r="F34" s="70" t="n">
        <f aca="false">s*C34</f>
        <v>225.513232576042</v>
      </c>
      <c r="G34" s="70" t="n">
        <f aca="false">(d+n+g+n*g)*B34</f>
        <v>219.671228535067</v>
      </c>
      <c r="H34" s="70" t="n">
        <f aca="false">(F34-G34)/((1+n)*(1+g))</f>
        <v>5.70508207126463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 t="n">
        <f aca="false">U33*(1+g)</f>
        <v>1.60693804425899</v>
      </c>
      <c r="V34" s="70" t="n">
        <f aca="false">U34*C34</f>
        <v>1207.95264303423</v>
      </c>
      <c r="W34" s="71" t="n">
        <f aca="false">(V34-V33)/V33</f>
        <v>0.0265769168690268</v>
      </c>
      <c r="X34" s="70" t="n">
        <f aca="false">(1-s)*V34</f>
        <v>845.566850123959</v>
      </c>
      <c r="Y34" s="70" t="n">
        <f aca="false">s*V34</f>
        <v>362.385792910268</v>
      </c>
      <c r="Z34" s="70" t="n">
        <f aca="false">B34*(1+g)^(A34-1)</f>
        <v>1337.11384228072</v>
      </c>
      <c r="AA34" s="70" t="n">
        <f aca="false">AA33*(1+n)</f>
        <v>1</v>
      </c>
      <c r="AB34" s="70" t="n">
        <f aca="false">V34*AA34</f>
        <v>1207.95264303423</v>
      </c>
      <c r="AC34" s="71" t="n">
        <f aca="false">(AB34-AB33)/AB33</f>
        <v>0.0265769168690268</v>
      </c>
      <c r="AD34" s="70" t="n">
        <f aca="false">X34*AA34</f>
        <v>845.566850123959</v>
      </c>
      <c r="AE34" s="70" t="n">
        <f aca="false">Y34*AA34</f>
        <v>362.385792910268</v>
      </c>
      <c r="AF34" s="70" t="n">
        <f aca="false">Z34*AA34</f>
        <v>1337.11384228072</v>
      </c>
      <c r="AU34" s="37"/>
      <c r="AV34" s="4" t="n">
        <f aca="false">AV33+$AV$10</f>
        <v>1036.65577535597</v>
      </c>
      <c r="AW34" s="62" t="n">
        <f aca="false">A*AV34^alpha</f>
        <v>802.953455574495</v>
      </c>
      <c r="AX34" s="72"/>
      <c r="AY34" s="62" t="n">
        <f aca="false">(1-s)*AW34</f>
        <v>562.067418902147</v>
      </c>
      <c r="AZ34" s="62" t="n">
        <f aca="false">s*AW34</f>
        <v>240.886036672349</v>
      </c>
      <c r="BA34" s="62" t="n">
        <f aca="false">(d+n+g+n*g)*AV34</f>
        <v>273.677124693976</v>
      </c>
      <c r="BB34" s="62" t="n">
        <f aca="false">(AZ34-BA34)/((1+n)*(1+g))</f>
        <v>-32.0225468961207</v>
      </c>
      <c r="BE34" s="56" t="n">
        <f aca="false">AV34</f>
        <v>1036.65577535597</v>
      </c>
      <c r="BF34" s="56" t="n">
        <f aca="false">$BE$5*BE34^$BE$6</f>
        <v>802.953455574495</v>
      </c>
      <c r="BG34" s="73"/>
      <c r="BH34" s="56" t="n">
        <f aca="false">(1-$BE$7)*BF34</f>
        <v>794.92392101875</v>
      </c>
      <c r="BI34" s="56" t="n">
        <f aca="false">$BE$7*BF34</f>
        <v>8.02953455574495</v>
      </c>
      <c r="BJ34" s="56" t="n">
        <f aca="false">($BE$8+$BE$4+$BE$3+$BE$4*$BE$3)*BE34</f>
        <v>273.677124693976</v>
      </c>
      <c r="BK34" s="56" t="n">
        <f aca="false">(BI34-BJ34)/((1+$BE$4)*(1+$BE$3))</f>
        <v>-259.421474744367</v>
      </c>
    </row>
    <row r="35" s="56" customFormat="true" ht="12.75" hidden="false" customHeight="false" outlineLevel="0" collapsed="false">
      <c r="A35" s="70" t="n">
        <f aca="false">A34+1</f>
        <v>22</v>
      </c>
      <c r="B35" s="70" t="n">
        <f aca="false">B34+H34</f>
        <v>837.793068946519</v>
      </c>
      <c r="C35" s="70" t="n">
        <f aca="false">A*B35^alpha</f>
        <v>753.253275623892</v>
      </c>
      <c r="D35" s="71" t="n">
        <f aca="false">(C35-C34)/C34</f>
        <v>0.00205198651023565</v>
      </c>
      <c r="E35" s="70" t="n">
        <f aca="false">(1-s)*C35</f>
        <v>527.277292936725</v>
      </c>
      <c r="F35" s="70" t="n">
        <f aca="false">s*C35</f>
        <v>225.975982687168</v>
      </c>
      <c r="G35" s="70" t="n">
        <f aca="false">(d+n+g+n*g)*B35</f>
        <v>221.177370201881</v>
      </c>
      <c r="H35" s="70" t="n">
        <f aca="false">(F35-G35)/((1+n)*(1+g))</f>
        <v>4.6861450051629</v>
      </c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 t="n">
        <f aca="false">U34*(1+g)</f>
        <v>1.64550455732121</v>
      </c>
      <c r="V35" s="70" t="n">
        <f aca="false">U35*C35</f>
        <v>1239.48169785624</v>
      </c>
      <c r="W35" s="71" t="n">
        <f aca="false">(V35-V34)/V34</f>
        <v>0.0261012341864814</v>
      </c>
      <c r="X35" s="70" t="n">
        <f aca="false">(1-s)*V35</f>
        <v>867.63718849937</v>
      </c>
      <c r="Y35" s="70" t="n">
        <f aca="false">s*V35</f>
        <v>371.844509356873</v>
      </c>
      <c r="Z35" s="70" t="n">
        <f aca="false">B35*(1+g)^(A35-1)</f>
        <v>1378.59231304362</v>
      </c>
      <c r="AA35" s="70" t="n">
        <f aca="false">AA34*(1+n)</f>
        <v>1</v>
      </c>
      <c r="AB35" s="70" t="n">
        <f aca="false">V35*AA35</f>
        <v>1239.48169785624</v>
      </c>
      <c r="AC35" s="71" t="n">
        <f aca="false">(AB35-AB34)/AB34</f>
        <v>0.0261012341864814</v>
      </c>
      <c r="AD35" s="70" t="n">
        <f aca="false">X35*AA35</f>
        <v>867.63718849937</v>
      </c>
      <c r="AE35" s="70" t="n">
        <f aca="false">Y35*AA35</f>
        <v>371.844509356873</v>
      </c>
      <c r="AF35" s="70" t="n">
        <f aca="false">Z35*AA35</f>
        <v>1378.59231304362</v>
      </c>
      <c r="AU35" s="37"/>
      <c r="AV35" s="4" t="n">
        <f aca="false">AV34+$AV$10</f>
        <v>1088.48856412377</v>
      </c>
      <c r="AW35" s="62" t="n">
        <f aca="false">A*AV35^alpha</f>
        <v>814.792759715309</v>
      </c>
      <c r="AX35" s="72"/>
      <c r="AY35" s="62" t="n">
        <f aca="false">(1-s)*AW35</f>
        <v>570.354931800716</v>
      </c>
      <c r="AZ35" s="62" t="n">
        <f aca="false">s*AW35</f>
        <v>244.437827914593</v>
      </c>
      <c r="BA35" s="62" t="n">
        <f aca="false">(d+n+g+n*g)*AV35</f>
        <v>287.360980928675</v>
      </c>
      <c r="BB35" s="62" t="n">
        <f aca="false">(AZ35-BA35)/((1+n)*(1+g))</f>
        <v>-41.9171416153147</v>
      </c>
      <c r="BE35" s="56" t="n">
        <f aca="false">AV35</f>
        <v>1088.48856412377</v>
      </c>
      <c r="BF35" s="56" t="n">
        <f aca="false">$BE$5*BE35^$BE$6</f>
        <v>814.792759715309</v>
      </c>
      <c r="BG35" s="73"/>
      <c r="BH35" s="56" t="n">
        <f aca="false">(1-$BE$7)*BF35</f>
        <v>806.644832118156</v>
      </c>
      <c r="BI35" s="56" t="n">
        <f aca="false">$BE$7*BF35</f>
        <v>8.14792759715309</v>
      </c>
      <c r="BJ35" s="56" t="n">
        <f aca="false">($BE$8+$BE$4+$BE$3+$BE$4*$BE$3)*BE35</f>
        <v>287.360980928675</v>
      </c>
      <c r="BK35" s="56" t="n">
        <f aca="false">(BI35-BJ35)/((1+$BE$4)*(1+$BE$3))</f>
        <v>-272.668997394064</v>
      </c>
    </row>
    <row r="36" s="56" customFormat="true" ht="12.75" hidden="false" customHeight="false" outlineLevel="0" collapsed="false">
      <c r="A36" s="70" t="n">
        <f aca="false">A35+1</f>
        <v>23</v>
      </c>
      <c r="B36" s="70" t="n">
        <f aca="false">B35+H35</f>
        <v>842.479213951682</v>
      </c>
      <c r="C36" s="70" t="n">
        <f aca="false">A*B36^alpha</f>
        <v>754.514791964034</v>
      </c>
      <c r="D36" s="71" t="n">
        <f aca="false">(C36-C35)/C35</f>
        <v>0.00167475719119393</v>
      </c>
      <c r="E36" s="70" t="n">
        <f aca="false">(1-s)*C36</f>
        <v>528.160354374824</v>
      </c>
      <c r="F36" s="70" t="n">
        <f aca="false">s*C36</f>
        <v>226.35443758921</v>
      </c>
      <c r="G36" s="70" t="n">
        <f aca="false">(d+n+g+n*g)*B36</f>
        <v>222.414512483244</v>
      </c>
      <c r="H36" s="70" t="n">
        <f aca="false">(F36-G36)/((1+n)*(1+g))</f>
        <v>3.84758311129516</v>
      </c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 t="n">
        <f aca="false">U35*(1+g)</f>
        <v>1.68499666669692</v>
      </c>
      <c r="V36" s="70" t="n">
        <f aca="false">U36*C36</f>
        <v>1271.35490943291</v>
      </c>
      <c r="W36" s="71" t="n">
        <f aca="false">(V36-V35)/V35</f>
        <v>0.0257149513637827</v>
      </c>
      <c r="X36" s="70" t="n">
        <f aca="false">(1-s)*V36</f>
        <v>889.94843660304</v>
      </c>
      <c r="Y36" s="70" t="n">
        <f aca="false">s*V36</f>
        <v>381.406472829874</v>
      </c>
      <c r="Z36" s="70" t="n">
        <f aca="false">B36*(1+g)^(A36-1)</f>
        <v>1419.57466727002</v>
      </c>
      <c r="AA36" s="70" t="n">
        <f aca="false">AA35*(1+n)</f>
        <v>1</v>
      </c>
      <c r="AB36" s="70" t="n">
        <f aca="false">V36*AA36</f>
        <v>1271.35490943291</v>
      </c>
      <c r="AC36" s="71" t="n">
        <f aca="false">(AB36-AB35)/AB35</f>
        <v>0.0257149513637827</v>
      </c>
      <c r="AD36" s="70" t="n">
        <f aca="false">X36*AA36</f>
        <v>889.94843660304</v>
      </c>
      <c r="AE36" s="70" t="n">
        <f aca="false">Y36*AA36</f>
        <v>381.406472829874</v>
      </c>
      <c r="AF36" s="70" t="n">
        <f aca="false">Z36*AA36</f>
        <v>1419.57466727002</v>
      </c>
      <c r="AU36" s="37"/>
      <c r="AV36" s="4" t="n">
        <f aca="false">AV35+$AV$10</f>
        <v>1140.32135289157</v>
      </c>
      <c r="AW36" s="62" t="n">
        <f aca="false">A*AV36^alpha</f>
        <v>826.243730333226</v>
      </c>
      <c r="AX36" s="72"/>
      <c r="AY36" s="62" t="n">
        <f aca="false">(1-s)*AW36</f>
        <v>578.370611233258</v>
      </c>
      <c r="AZ36" s="62" t="n">
        <f aca="false">s*AW36</f>
        <v>247.873119099968</v>
      </c>
      <c r="BA36" s="62" t="n">
        <f aca="false">(d+n+g+n*g)*AV36</f>
        <v>301.044837163374</v>
      </c>
      <c r="BB36" s="62" t="n">
        <f aca="false">(AZ36-BA36)/((1+n)*(1+g))</f>
        <v>-51.9255059212949</v>
      </c>
      <c r="BE36" s="56" t="n">
        <f aca="false">AV36</f>
        <v>1140.32135289157</v>
      </c>
      <c r="BF36" s="56" t="n">
        <f aca="false">$BE$5*BE36^$BE$6</f>
        <v>826.243730333226</v>
      </c>
      <c r="BG36" s="73"/>
      <c r="BH36" s="56" t="n">
        <f aca="false">(1-$BE$7)*BF36</f>
        <v>817.981293029894</v>
      </c>
      <c r="BI36" s="56" t="n">
        <f aca="false">$BE$7*BF36</f>
        <v>8.26243730333226</v>
      </c>
      <c r="BJ36" s="56" t="n">
        <f aca="false">($BE$8+$BE$4+$BE$3+$BE$4*$BE$3)*BE36</f>
        <v>301.044837163374</v>
      </c>
      <c r="BK36" s="56" t="n">
        <f aca="false">(BI36-BJ36)/((1+$BE$4)*(1+$BE$3))</f>
        <v>-285.920312363322</v>
      </c>
    </row>
    <row r="37" s="56" customFormat="true" ht="12.75" hidden="false" customHeight="false" outlineLevel="0" collapsed="false">
      <c r="A37" s="70" t="n">
        <f aca="false">A36+1</f>
        <v>24</v>
      </c>
      <c r="B37" s="70" t="n">
        <f aca="false">B36+H36</f>
        <v>846.326797062977</v>
      </c>
      <c r="C37" s="70" t="n">
        <f aca="false">A*B37^alpha</f>
        <v>755.546899317462</v>
      </c>
      <c r="D37" s="71" t="n">
        <f aca="false">(C37-C36)/C36</f>
        <v>0.00136790870692053</v>
      </c>
      <c r="E37" s="70" t="n">
        <f aca="false">(1-s)*C37</f>
        <v>528.882829522223</v>
      </c>
      <c r="F37" s="70" t="n">
        <f aca="false">s*C37</f>
        <v>226.664069795239</v>
      </c>
      <c r="G37" s="70" t="n">
        <f aca="false">(d+n+g+n*g)*B37</f>
        <v>223.430274424626</v>
      </c>
      <c r="H37" s="70" t="n">
        <f aca="false">(F37-G37)/((1+n)*(1+g))</f>
        <v>3.15800329161395</v>
      </c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 t="n">
        <f aca="false">U36*(1+g)</f>
        <v>1.72543658669764</v>
      </c>
      <c r="V37" s="70" t="n">
        <f aca="false">U37*C37</f>
        <v>1303.64826304831</v>
      </c>
      <c r="W37" s="71" t="n">
        <f aca="false">(V37-V36)/V36</f>
        <v>0.0254007385158864</v>
      </c>
      <c r="X37" s="70" t="n">
        <f aca="false">(1-s)*V37</f>
        <v>912.553784133816</v>
      </c>
      <c r="Y37" s="70" t="n">
        <f aca="false">s*V37</f>
        <v>391.094478914492</v>
      </c>
      <c r="Z37" s="70" t="n">
        <f aca="false">B37*(1+g)^(A37-1)</f>
        <v>1460.28321995509</v>
      </c>
      <c r="AA37" s="70" t="n">
        <f aca="false">AA36*(1+n)</f>
        <v>1</v>
      </c>
      <c r="AB37" s="70" t="n">
        <f aca="false">V37*AA37</f>
        <v>1303.64826304831</v>
      </c>
      <c r="AC37" s="71" t="n">
        <f aca="false">(AB37-AB36)/AB36</f>
        <v>0.0254007385158864</v>
      </c>
      <c r="AD37" s="70" t="n">
        <f aca="false">X37*AA37</f>
        <v>912.553784133816</v>
      </c>
      <c r="AE37" s="70" t="n">
        <f aca="false">Y37*AA37</f>
        <v>391.094478914492</v>
      </c>
      <c r="AF37" s="70" t="n">
        <f aca="false">Z37*AA37</f>
        <v>1460.28321995509</v>
      </c>
      <c r="AU37" s="37"/>
      <c r="AV37" s="4" t="n">
        <f aca="false">AV36+$AV$10</f>
        <v>1192.15414165937</v>
      </c>
      <c r="AW37" s="62" t="n">
        <f aca="false">A*AV37^alpha</f>
        <v>837.335923116735</v>
      </c>
      <c r="AX37" s="72"/>
      <c r="AY37" s="62" t="n">
        <f aca="false">(1-s)*AW37</f>
        <v>586.135146181715</v>
      </c>
      <c r="AZ37" s="62" t="n">
        <f aca="false">s*AW37</f>
        <v>251.200776935021</v>
      </c>
      <c r="BA37" s="62" t="n">
        <f aca="false">(d+n+g+n*g)*AV37</f>
        <v>314.728693398073</v>
      </c>
      <c r="BB37" s="62" t="n">
        <f aca="false">(AZ37-BA37)/((1+n)*(1+g))</f>
        <v>-62.0389809209494</v>
      </c>
      <c r="BE37" s="56" t="n">
        <f aca="false">AV37</f>
        <v>1192.15414165937</v>
      </c>
      <c r="BF37" s="56" t="n">
        <f aca="false">$BE$5*BE37^$BE$6</f>
        <v>837.335923116735</v>
      </c>
      <c r="BG37" s="73"/>
      <c r="BH37" s="56" t="n">
        <f aca="false">(1-$BE$7)*BF37</f>
        <v>828.962563885568</v>
      </c>
      <c r="BI37" s="56" t="n">
        <f aca="false">$BE$7*BF37</f>
        <v>8.37335923116735</v>
      </c>
      <c r="BJ37" s="56" t="n">
        <f aca="false">($BE$8+$BE$4+$BE$3+$BE$4*$BE$3)*BE37</f>
        <v>314.728693398073</v>
      </c>
      <c r="BK37" s="56" t="n">
        <f aca="false">(BI37-BJ37)/((1+$BE$4)*(1+$BE$3))</f>
        <v>-299.175131022369</v>
      </c>
    </row>
    <row r="38" s="56" customFormat="true" ht="12.75" hidden="false" customHeight="false" outlineLevel="0" collapsed="false">
      <c r="A38" s="70" t="n">
        <f aca="false">A37+1</f>
        <v>25</v>
      </c>
      <c r="B38" s="70" t="n">
        <f aca="false">B37+H37</f>
        <v>849.484800354591</v>
      </c>
      <c r="C38" s="70" t="n">
        <f aca="false">A*B38^alpha</f>
        <v>756.391576588263</v>
      </c>
      <c r="D38" s="71" t="n">
        <f aca="false">(C38-C37)/C37</f>
        <v>0.00111796801967469</v>
      </c>
      <c r="E38" s="70" t="n">
        <f aca="false">(1-s)*C38</f>
        <v>529.474103611784</v>
      </c>
      <c r="F38" s="70" t="n">
        <f aca="false">s*C38</f>
        <v>226.917472976479</v>
      </c>
      <c r="G38" s="70" t="n">
        <f aca="false">(d+n+g+n*g)*B38</f>
        <v>224.263987293612</v>
      </c>
      <c r="H38" s="70" t="n">
        <f aca="false">(F38-G38)/((1+n)*(1+g))</f>
        <v>2.59129461217483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 t="n">
        <f aca="false">U37*(1+g)</f>
        <v>1.76684706477839</v>
      </c>
      <c r="V38" s="70" t="n">
        <f aca="false">U38*C38</f>
        <v>1336.42823691807</v>
      </c>
      <c r="W38" s="71" t="n">
        <f aca="false">(V38-V37)/V37</f>
        <v>0.0251447992521469</v>
      </c>
      <c r="X38" s="70" t="n">
        <f aca="false">(1-s)*V38</f>
        <v>935.499765842648</v>
      </c>
      <c r="Y38" s="70" t="n">
        <f aca="false">s*V38</f>
        <v>400.92847107542</v>
      </c>
      <c r="Z38" s="70" t="n">
        <f aca="false">B38*(1+g)^(A38-1)</f>
        <v>1500.90972608036</v>
      </c>
      <c r="AA38" s="70" t="n">
        <f aca="false">AA37*(1+n)</f>
        <v>1</v>
      </c>
      <c r="AB38" s="70" t="n">
        <f aca="false">V38*AA38</f>
        <v>1336.42823691807</v>
      </c>
      <c r="AC38" s="71" t="n">
        <f aca="false">(AB38-AB37)/AB37</f>
        <v>0.0251447992521469</v>
      </c>
      <c r="AD38" s="70" t="n">
        <f aca="false">X38*AA38</f>
        <v>935.499765842648</v>
      </c>
      <c r="AE38" s="70" t="n">
        <f aca="false">Y38*AA38</f>
        <v>400.92847107542</v>
      </c>
      <c r="AF38" s="70" t="n">
        <f aca="false">Z38*AA38</f>
        <v>1500.90972608036</v>
      </c>
      <c r="AX38" s="74"/>
      <c r="BE38" s="56" t="n">
        <f aca="false">AV38</f>
        <v>0</v>
      </c>
      <c r="BF38" s="56" t="n">
        <f aca="false">$BE$5*BE38^$BE$6</f>
        <v>0</v>
      </c>
      <c r="BG38" s="73"/>
      <c r="BH38" s="56" t="n">
        <f aca="false">(1-$BE$7)*BF38</f>
        <v>0</v>
      </c>
      <c r="BI38" s="56" t="n">
        <f aca="false">$BE$7*BF38</f>
        <v>0</v>
      </c>
      <c r="BJ38" s="56" t="n">
        <f aca="false">($BE$8+$BE$4+$BE$3+$BE$4*$BE$3)*BE38</f>
        <v>0</v>
      </c>
      <c r="BK38" s="56" t="n">
        <f aca="false">(BI38-BJ38)/((1+$BE$4)*(1+$BE$3))</f>
        <v>0</v>
      </c>
    </row>
    <row r="39" s="56" customFormat="true" ht="12.75" hidden="false" customHeight="false" outlineLevel="0" collapsed="false">
      <c r="A39" s="70" t="n">
        <f aca="false">A38+1</f>
        <v>26</v>
      </c>
      <c r="B39" s="70" t="n">
        <f aca="false">B38+H38</f>
        <v>852.076094966765</v>
      </c>
      <c r="C39" s="70" t="n">
        <f aca="false">A*B39^alpha</f>
        <v>757.083034891549</v>
      </c>
      <c r="D39" s="71" t="n">
        <f aca="false">(C39-C38)/C38</f>
        <v>0.000914153891565863</v>
      </c>
      <c r="E39" s="70" t="n">
        <f aca="false">(1-s)*C39</f>
        <v>529.958124424084</v>
      </c>
      <c r="F39" s="70" t="n">
        <f aca="false">s*C39</f>
        <v>227.124910467465</v>
      </c>
      <c r="G39" s="70" t="n">
        <f aca="false">(d+n+g+n*g)*B39</f>
        <v>224.948089071226</v>
      </c>
      <c r="H39" s="70" t="n">
        <f aca="false">(F39-G39)/((1+n)*(1+g))</f>
        <v>2.12580214476427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 t="n">
        <f aca="false">U38*(1+g)</f>
        <v>1.80925139433307</v>
      </c>
      <c r="V39" s="70" t="n">
        <f aca="false">U39*C39</f>
        <v>1369.75353650344</v>
      </c>
      <c r="W39" s="71" t="n">
        <f aca="false">(V39-V38)/V38</f>
        <v>0.0249360935849634</v>
      </c>
      <c r="X39" s="70" t="n">
        <f aca="false">(1-s)*V39</f>
        <v>958.827475552411</v>
      </c>
      <c r="Y39" s="70" t="n">
        <f aca="false">s*V39</f>
        <v>410.926060951033</v>
      </c>
      <c r="Z39" s="70" t="n">
        <f aca="false">B39*(1+g)^(A39-1)</f>
        <v>1541.61986289649</v>
      </c>
      <c r="AA39" s="70" t="n">
        <f aca="false">AA38*(1+n)</f>
        <v>1</v>
      </c>
      <c r="AB39" s="70" t="n">
        <f aca="false">V39*AA39</f>
        <v>1369.75353650344</v>
      </c>
      <c r="AC39" s="71" t="n">
        <f aca="false">(AB39-AB38)/AB38</f>
        <v>0.0249360935849634</v>
      </c>
      <c r="AD39" s="70" t="n">
        <f aca="false">X39*AA39</f>
        <v>958.827475552411</v>
      </c>
      <c r="AE39" s="70" t="n">
        <f aca="false">Y39*AA39</f>
        <v>410.926060951033</v>
      </c>
      <c r="AF39" s="70" t="n">
        <f aca="false">Z39*AA39</f>
        <v>1541.61986289649</v>
      </c>
      <c r="AX39" s="74"/>
    </row>
    <row r="40" s="56" customFormat="true" ht="12.75" hidden="false" customHeight="false" outlineLevel="0" collapsed="false">
      <c r="A40" s="70" t="n">
        <f aca="false">A39+1</f>
        <v>27</v>
      </c>
      <c r="B40" s="70" t="n">
        <f aca="false">B39+H39</f>
        <v>854.20189711153</v>
      </c>
      <c r="C40" s="70" t="n">
        <f aca="false">A*B40^alpha</f>
        <v>757.649183408282</v>
      </c>
      <c r="D40" s="71" t="n">
        <f aca="false">(C40-C39)/C39</f>
        <v>0.000747802408244327</v>
      </c>
      <c r="E40" s="70" t="n">
        <f aca="false">(1-s)*C40</f>
        <v>530.354428385797</v>
      </c>
      <c r="F40" s="70" t="n">
        <f aca="false">s*C40</f>
        <v>227.294755022485</v>
      </c>
      <c r="G40" s="70" t="n">
        <f aca="false">(d+n+g+n*g)*B40</f>
        <v>225.509300837444</v>
      </c>
      <c r="H40" s="70" t="n">
        <f aca="false">(F40-G40)/((1+n)*(1+g))</f>
        <v>1.74360760257877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 t="n">
        <f aca="false">U39*(1+g)</f>
        <v>1.85267342779706</v>
      </c>
      <c r="V40" s="70" t="n">
        <f aca="false">U40*C40</f>
        <v>1403.67650969267</v>
      </c>
      <c r="W40" s="71" t="n">
        <f aca="false">(V40-V39)/V39</f>
        <v>0.0247657496660422</v>
      </c>
      <c r="X40" s="70" t="n">
        <f aca="false">(1-s)*V40</f>
        <v>982.573556784865</v>
      </c>
      <c r="Y40" s="70" t="n">
        <f aca="false">s*V40</f>
        <v>421.1029529078</v>
      </c>
      <c r="Z40" s="70" t="n">
        <f aca="false">B40*(1+g)^(A40-1)</f>
        <v>1582.55715675237</v>
      </c>
      <c r="AA40" s="70" t="n">
        <f aca="false">AA39*(1+n)</f>
        <v>1</v>
      </c>
      <c r="AB40" s="70" t="n">
        <f aca="false">V40*AA40</f>
        <v>1403.67650969267</v>
      </c>
      <c r="AC40" s="71" t="n">
        <f aca="false">(AB40-AB39)/AB39</f>
        <v>0.0247657496660422</v>
      </c>
      <c r="AD40" s="70" t="n">
        <f aca="false">X40*AA40</f>
        <v>982.573556784865</v>
      </c>
      <c r="AE40" s="70" t="n">
        <f aca="false">Y40*AA40</f>
        <v>421.1029529078</v>
      </c>
      <c r="AF40" s="70" t="n">
        <f aca="false">Z40*AA40</f>
        <v>1582.55715675237</v>
      </c>
      <c r="AX40" s="74"/>
    </row>
    <row r="41" s="56" customFormat="true" ht="12.75" hidden="false" customHeight="false" outlineLevel="0" collapsed="false">
      <c r="A41" s="70" t="n">
        <f aca="false">A40+1</f>
        <v>28</v>
      </c>
      <c r="B41" s="70" t="n">
        <f aca="false">B40+H40</f>
        <v>855.945504714108</v>
      </c>
      <c r="C41" s="70" t="n">
        <f aca="false">A*B41^alpha</f>
        <v>758.11280922754</v>
      </c>
      <c r="D41" s="71" t="n">
        <f aca="false">(C41-C40)/C40</f>
        <v>0.000611926772194343</v>
      </c>
      <c r="E41" s="70" t="n">
        <f aca="false">(1-s)*C41</f>
        <v>530.678966459278</v>
      </c>
      <c r="F41" s="70" t="n">
        <f aca="false">s*C41</f>
        <v>227.433842768262</v>
      </c>
      <c r="G41" s="70" t="n">
        <f aca="false">(d+n+g+n*g)*B41</f>
        <v>225.969613244525</v>
      </c>
      <c r="H41" s="70" t="n">
        <f aca="false">(F41-G41)/((1+n)*(1+g))</f>
        <v>1.42991164427486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 t="n">
        <f aca="false">U40*(1+g)</f>
        <v>1.89713759006419</v>
      </c>
      <c r="V41" s="70" t="n">
        <f aca="false">U41*C41</f>
        <v>1438.24430789473</v>
      </c>
      <c r="W41" s="71" t="n">
        <f aca="false">(V41-V40)/V40</f>
        <v>0.0246266130147271</v>
      </c>
      <c r="X41" s="70" t="n">
        <f aca="false">(1-s)*V41</f>
        <v>1006.77101552631</v>
      </c>
      <c r="Y41" s="70" t="n">
        <f aca="false">s*V41</f>
        <v>431.473292368419</v>
      </c>
      <c r="Z41" s="70" t="n">
        <f aca="false">B41*(1+g)^(A41-1)</f>
        <v>1623.8463920396</v>
      </c>
      <c r="AA41" s="70" t="n">
        <f aca="false">AA40*(1+n)</f>
        <v>1</v>
      </c>
      <c r="AB41" s="70" t="n">
        <f aca="false">V41*AA41</f>
        <v>1438.24430789473</v>
      </c>
      <c r="AC41" s="71" t="n">
        <f aca="false">(AB41-AB40)/AB40</f>
        <v>0.0246266130147271</v>
      </c>
      <c r="AD41" s="70" t="n">
        <f aca="false">X41*AA41</f>
        <v>1006.77101552631</v>
      </c>
      <c r="AE41" s="70" t="n">
        <f aca="false">Y41*AA41</f>
        <v>431.473292368419</v>
      </c>
      <c r="AF41" s="70" t="n">
        <f aca="false">Z41*AA41</f>
        <v>1623.8463920396</v>
      </c>
      <c r="AX41" s="74"/>
    </row>
    <row r="42" s="56" customFormat="true" ht="12.75" hidden="false" customHeight="false" outlineLevel="0" collapsed="false">
      <c r="A42" s="70" t="n">
        <f aca="false">A41+1</f>
        <v>29</v>
      </c>
      <c r="B42" s="70" t="n">
        <f aca="false">B41+H41</f>
        <v>857.375416358383</v>
      </c>
      <c r="C42" s="70" t="n">
        <f aca="false">A*B42^alpha</f>
        <v>758.492530049119</v>
      </c>
      <c r="D42" s="71" t="n">
        <f aca="false">(C42-C41)/C41</f>
        <v>0.000500876409099453</v>
      </c>
      <c r="E42" s="70" t="n">
        <f aca="false">(1-s)*C42</f>
        <v>530.944771034383</v>
      </c>
      <c r="F42" s="70" t="n">
        <f aca="false">s*C42</f>
        <v>227.547759014736</v>
      </c>
      <c r="G42" s="70" t="n">
        <f aca="false">(d+n+g+n*g)*B42</f>
        <v>226.347109918613</v>
      </c>
      <c r="H42" s="70" t="n">
        <f aca="false">(F42-G42)/((1+n)*(1+g))</f>
        <v>1.17250888293202</v>
      </c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 t="n">
        <f aca="false">U41*(1+g)</f>
        <v>1.94266889222573</v>
      </c>
      <c r="V42" s="70" t="n">
        <f aca="false">U42*C42</f>
        <v>1473.49984311201</v>
      </c>
      <c r="W42" s="71" t="n">
        <f aca="false">(V42-V41)/V41</f>
        <v>0.0245128974429179</v>
      </c>
      <c r="X42" s="70" t="n">
        <f aca="false">(1-s)*V42</f>
        <v>1031.44989017841</v>
      </c>
      <c r="Y42" s="70" t="n">
        <f aca="false">s*V42</f>
        <v>442.049952933604</v>
      </c>
      <c r="Z42" s="70" t="n">
        <f aca="false">B42*(1+g)^(A42-1)</f>
        <v>1665.59655031851</v>
      </c>
      <c r="AA42" s="70" t="n">
        <f aca="false">AA41*(1+n)</f>
        <v>1</v>
      </c>
      <c r="AB42" s="70" t="n">
        <f aca="false">V42*AA42</f>
        <v>1473.49984311201</v>
      </c>
      <c r="AC42" s="71" t="n">
        <f aca="false">(AB42-AB41)/AB41</f>
        <v>0.0245128974429179</v>
      </c>
      <c r="AD42" s="70" t="n">
        <f aca="false">X42*AA42</f>
        <v>1031.44989017841</v>
      </c>
      <c r="AE42" s="70" t="n">
        <f aca="false">Y42*AA42</f>
        <v>442.049952933604</v>
      </c>
      <c r="AF42" s="70" t="n">
        <f aca="false">Z42*AA42</f>
        <v>1665.59655031851</v>
      </c>
      <c r="AX42" s="74"/>
    </row>
    <row r="43" s="56" customFormat="true" ht="12.75" hidden="false" customHeight="false" outlineLevel="0" collapsed="false">
      <c r="A43" s="70" t="n">
        <f aca="false">A42+1</f>
        <v>30</v>
      </c>
      <c r="B43" s="70" t="n">
        <f aca="false">B42+H42</f>
        <v>858.547925241315</v>
      </c>
      <c r="C43" s="70" t="n">
        <f aca="false">A*B43^alpha</f>
        <v>758.803565517708</v>
      </c>
      <c r="D43" s="71" t="n">
        <f aca="false">(C43-C42)/C42</f>
        <v>0.000410070575868105</v>
      </c>
      <c r="E43" s="70" t="n">
        <f aca="false">(1-s)*C43</f>
        <v>531.162495862395</v>
      </c>
      <c r="F43" s="70" t="n">
        <f aca="false">s*C43</f>
        <v>227.641069655312</v>
      </c>
      <c r="G43" s="70" t="n">
        <f aca="false">(d+n+g+n*g)*B43</f>
        <v>226.656652263707</v>
      </c>
      <c r="H43" s="70" t="n">
        <f aca="false">(F43-G43)/((1+n)*(1+g))</f>
        <v>0.961345108989237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 t="n">
        <f aca="false">U42*(1+g)</f>
        <v>1.98929294563915</v>
      </c>
      <c r="V43" s="70" t="n">
        <f aca="false">U43*C43</f>
        <v>1509.48258001021</v>
      </c>
      <c r="W43" s="71" t="n">
        <f aca="false">(V43-V42)/V42</f>
        <v>0.0244199122696891</v>
      </c>
      <c r="X43" s="70" t="n">
        <f aca="false">(1-s)*V43</f>
        <v>1056.63780600715</v>
      </c>
      <c r="Y43" s="70" t="n">
        <f aca="false">s*V43</f>
        <v>452.844774003063</v>
      </c>
      <c r="Z43" s="70" t="n">
        <f aca="false">B43*(1+g)^(A43-1)</f>
        <v>1707.90333117567</v>
      </c>
      <c r="AA43" s="70" t="n">
        <f aca="false">AA42*(1+n)</f>
        <v>1</v>
      </c>
      <c r="AB43" s="70" t="n">
        <f aca="false">V43*AA43</f>
        <v>1509.48258001021</v>
      </c>
      <c r="AC43" s="71" t="n">
        <f aca="false">(AB43-AB42)/AB42</f>
        <v>0.0244199122696891</v>
      </c>
      <c r="AD43" s="70" t="n">
        <f aca="false">X43*AA43</f>
        <v>1056.63780600715</v>
      </c>
      <c r="AE43" s="70" t="n">
        <f aca="false">Y43*AA43</f>
        <v>452.844774003063</v>
      </c>
      <c r="AF43" s="70" t="n">
        <f aca="false">Z43*AA43</f>
        <v>1707.90333117567</v>
      </c>
      <c r="AX43" s="74"/>
    </row>
    <row r="44" s="56" customFormat="true" ht="12.75" hidden="false" customHeight="false" outlineLevel="0" collapsed="false">
      <c r="A44" s="70" t="n">
        <f aca="false">A43+1</f>
        <v>31</v>
      </c>
      <c r="B44" s="70" t="n">
        <f aca="false">B43+H43</f>
        <v>859.509270350305</v>
      </c>
      <c r="C44" s="70" t="n">
        <f aca="false">A*B44^alpha</f>
        <v>759.058363079193</v>
      </c>
      <c r="D44" s="71" t="n">
        <f aca="false">(C44-C43)/C43</f>
        <v>0.000335788566453533</v>
      </c>
      <c r="E44" s="70" t="n">
        <f aca="false">(1-s)*C44</f>
        <v>531.340854155435</v>
      </c>
      <c r="F44" s="70" t="n">
        <f aca="false">s*C44</f>
        <v>227.717508923758</v>
      </c>
      <c r="G44" s="70" t="n">
        <f aca="false">(d+n+g+n*g)*B44</f>
        <v>226.91044737248</v>
      </c>
      <c r="H44" s="70" t="n">
        <f aca="false">(F44-G44)/((1+n)*(1+g))</f>
        <v>0.78814604616928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 t="n">
        <f aca="false">U43*(1+g)</f>
        <v>2.03703597633449</v>
      </c>
      <c r="V44" s="70" t="n">
        <f aca="false">U44*C44</f>
        <v>1546.22919372988</v>
      </c>
      <c r="W44" s="71" t="n">
        <f aca="false">(V44-V43)/V43</f>
        <v>0.0243438474920484</v>
      </c>
      <c r="X44" s="70" t="n">
        <f aca="false">(1-s)*V44</f>
        <v>1082.36043561092</v>
      </c>
      <c r="Y44" s="70" t="n">
        <f aca="false">s*V44</f>
        <v>463.868758118964</v>
      </c>
      <c r="Z44" s="70" t="n">
        <f aca="false">B44*(1+g)^(A44-1)</f>
        <v>1750.85130569658</v>
      </c>
      <c r="AA44" s="70" t="n">
        <f aca="false">AA43*(1+n)</f>
        <v>1</v>
      </c>
      <c r="AB44" s="70" t="n">
        <f aca="false">V44*AA44</f>
        <v>1546.22919372988</v>
      </c>
      <c r="AC44" s="71" t="n">
        <f aca="false">(AB44-AB43)/AB43</f>
        <v>0.0243438474920484</v>
      </c>
      <c r="AD44" s="70" t="n">
        <f aca="false">X44*AA44</f>
        <v>1082.36043561092</v>
      </c>
      <c r="AE44" s="70" t="n">
        <f aca="false">Y44*AA44</f>
        <v>463.868758118964</v>
      </c>
      <c r="AF44" s="70" t="n">
        <f aca="false">Z44*AA44</f>
        <v>1750.85130569658</v>
      </c>
      <c r="AX44" s="74"/>
    </row>
    <row r="45" s="56" customFormat="true" ht="12.75" hidden="false" customHeight="false" outlineLevel="0" collapsed="false">
      <c r="A45" s="70" t="n">
        <f aca="false">A44+1</f>
        <v>32</v>
      </c>
      <c r="B45" s="70" t="n">
        <f aca="false">B44+H44</f>
        <v>860.297416396474</v>
      </c>
      <c r="C45" s="70" t="n">
        <f aca="false">A*B45^alpha</f>
        <v>759.267106707404</v>
      </c>
      <c r="D45" s="71" t="n">
        <f aca="false">(C45-C44)/C44</f>
        <v>0.000275003396793242</v>
      </c>
      <c r="E45" s="70" t="n">
        <f aca="false">(1-s)*C45</f>
        <v>531.486974695183</v>
      </c>
      <c r="F45" s="70" t="n">
        <f aca="false">s*C45</f>
        <v>227.780132012221</v>
      </c>
      <c r="G45" s="70" t="n">
        <f aca="false">(d+n+g+n*g)*B45</f>
        <v>227.118517928669</v>
      </c>
      <c r="H45" s="70" t="n">
        <f aca="false">(F45-G45)/((1+n)*(1+g))</f>
        <v>0.646107503468746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 t="n">
        <f aca="false">U44*(1+g)</f>
        <v>2.08592483976652</v>
      </c>
      <c r="V45" s="70" t="n">
        <f aca="false">U45*C45</f>
        <v>1583.77411789863</v>
      </c>
      <c r="W45" s="71" t="n">
        <f aca="false">(V45-V44)/V44</f>
        <v>0.0242816034783163</v>
      </c>
      <c r="X45" s="70" t="n">
        <f aca="false">(1-s)*V45</f>
        <v>1108.64188252904</v>
      </c>
      <c r="Y45" s="70" t="n">
        <f aca="false">s*V45</f>
        <v>475.132235369588</v>
      </c>
      <c r="Z45" s="70" t="n">
        <f aca="false">B45*(1+g)^(A45-1)</f>
        <v>1794.51575044836</v>
      </c>
      <c r="AA45" s="70" t="n">
        <f aca="false">AA44*(1+n)</f>
        <v>1</v>
      </c>
      <c r="AB45" s="70" t="n">
        <f aca="false">V45*AA45</f>
        <v>1583.77411789863</v>
      </c>
      <c r="AC45" s="71" t="n">
        <f aca="false">(AB45-AB44)/AB44</f>
        <v>0.0242816034783163</v>
      </c>
      <c r="AD45" s="70" t="n">
        <f aca="false">X45*AA45</f>
        <v>1108.64188252904</v>
      </c>
      <c r="AE45" s="70" t="n">
        <f aca="false">Y45*AA45</f>
        <v>475.132235369588</v>
      </c>
      <c r="AF45" s="70" t="n">
        <f aca="false">Z45*AA45</f>
        <v>1794.51575044836</v>
      </c>
      <c r="AX45" s="74"/>
    </row>
    <row r="46" s="56" customFormat="true" ht="12.75" hidden="false" customHeight="false" outlineLevel="0" collapsed="false">
      <c r="A46" s="70" t="n">
        <f aca="false">A45+1</f>
        <v>33</v>
      </c>
      <c r="B46" s="70" t="n">
        <f aca="false">B45+H45</f>
        <v>860.943523899943</v>
      </c>
      <c r="C46" s="70" t="n">
        <f aca="false">A*B46^alpha</f>
        <v>759.438131030953</v>
      </c>
      <c r="D46" s="71" t="n">
        <f aca="false">(C46-C45)/C45</f>
        <v>0.000225249219989524</v>
      </c>
      <c r="E46" s="70" t="n">
        <f aca="false">(1-s)*C46</f>
        <v>531.606691721667</v>
      </c>
      <c r="F46" s="70" t="n">
        <f aca="false">s*C46</f>
        <v>227.831439309286</v>
      </c>
      <c r="G46" s="70" t="n">
        <f aca="false">(d+n+g+n*g)*B46</f>
        <v>227.289090309585</v>
      </c>
      <c r="H46" s="70" t="n">
        <f aca="false">(F46-G46)/((1+n)*(1+g))</f>
        <v>0.529637695020596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 t="n">
        <f aca="false">U45*(1+g)</f>
        <v>2.13598703592091</v>
      </c>
      <c r="V46" s="70" t="n">
        <f aca="false">U46*C46</f>
        <v>1622.15000246612</v>
      </c>
      <c r="W46" s="71" t="n">
        <f aca="false">(V46-V45)/V45</f>
        <v>0.0242306552012693</v>
      </c>
      <c r="X46" s="70" t="n">
        <f aca="false">(1-s)*V46</f>
        <v>1135.50500172629</v>
      </c>
      <c r="Y46" s="70" t="n">
        <f aca="false">s*V46</f>
        <v>486.645000739837</v>
      </c>
      <c r="Z46" s="70" t="n">
        <f aca="false">B46*(1+g)^(A46-1)</f>
        <v>1838.96420571034</v>
      </c>
      <c r="AA46" s="70" t="n">
        <f aca="false">AA45*(1+n)</f>
        <v>1</v>
      </c>
      <c r="AB46" s="70" t="n">
        <f aca="false">V46*AA46</f>
        <v>1622.15000246612</v>
      </c>
      <c r="AC46" s="71" t="n">
        <f aca="false">(AB46-AB45)/AB45</f>
        <v>0.0242306552012693</v>
      </c>
      <c r="AD46" s="70" t="n">
        <f aca="false">X46*AA46</f>
        <v>1135.50500172629</v>
      </c>
      <c r="AE46" s="70" t="n">
        <f aca="false">Y46*AA46</f>
        <v>486.645000739837</v>
      </c>
      <c r="AF46" s="70" t="n">
        <f aca="false">Z46*AA46</f>
        <v>1838.96420571034</v>
      </c>
      <c r="AX46" s="74"/>
    </row>
    <row r="47" s="56" customFormat="true" ht="12.75" hidden="false" customHeight="false" outlineLevel="0" collapsed="false">
      <c r="A47" s="70" t="n">
        <f aca="false">A46+1</f>
        <v>34</v>
      </c>
      <c r="B47" s="70" t="n">
        <f aca="false">B46+H46</f>
        <v>861.473161594963</v>
      </c>
      <c r="C47" s="70" t="n">
        <f aca="false">A*B47^alpha</f>
        <v>759.578258858782</v>
      </c>
      <c r="D47" s="71" t="n">
        <f aca="false">(C47-C46)/C46</f>
        <v>0.000184515133100527</v>
      </c>
      <c r="E47" s="70" t="n">
        <f aca="false">(1-s)*C47</f>
        <v>531.704781201147</v>
      </c>
      <c r="F47" s="70" t="n">
        <f aca="false">s*C47</f>
        <v>227.873477657635</v>
      </c>
      <c r="G47" s="70" t="n">
        <f aca="false">(d+n+g+n*g)*B47</f>
        <v>227.42891466107</v>
      </c>
      <c r="H47" s="70" t="n">
        <f aca="false">(F47-G47)/((1+n)*(1+g))</f>
        <v>0.434143551332339</v>
      </c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 t="n">
        <f aca="false">U46*(1+g)</f>
        <v>2.18725072478301</v>
      </c>
      <c r="V47" s="70" t="n">
        <f aca="false">U47*C47</f>
        <v>1661.38809721829</v>
      </c>
      <c r="W47" s="71" t="n">
        <f aca="false">(V47-V46)/V46</f>
        <v>0.024188943496295</v>
      </c>
      <c r="X47" s="70" t="n">
        <f aca="false">(1-s)*V47</f>
        <v>1162.9716680528</v>
      </c>
      <c r="Y47" s="70" t="n">
        <f aca="false">s*V47</f>
        <v>498.416429165487</v>
      </c>
      <c r="Z47" s="70" t="n">
        <f aca="false">B47*(1+g)^(A47-1)</f>
        <v>1884.2577970797</v>
      </c>
      <c r="AA47" s="70" t="n">
        <f aca="false">AA46*(1+n)</f>
        <v>1</v>
      </c>
      <c r="AB47" s="70" t="n">
        <f aca="false">V47*AA47</f>
        <v>1661.38809721829</v>
      </c>
      <c r="AC47" s="71" t="n">
        <f aca="false">(AB47-AB46)/AB46</f>
        <v>0.024188943496295</v>
      </c>
      <c r="AD47" s="70" t="n">
        <f aca="false">X47*AA47</f>
        <v>1162.9716680528</v>
      </c>
      <c r="AE47" s="70" t="n">
        <f aca="false">Y47*AA47</f>
        <v>498.416429165487</v>
      </c>
      <c r="AF47" s="70" t="n">
        <f aca="false">Z47*AA47</f>
        <v>1884.2577970797</v>
      </c>
      <c r="AX47" s="74"/>
    </row>
    <row r="48" s="56" customFormat="true" ht="12.75" hidden="false" customHeight="false" outlineLevel="0" collapsed="false">
      <c r="A48" s="70" t="n">
        <f aca="false">A47+1</f>
        <v>35</v>
      </c>
      <c r="B48" s="70" t="n">
        <f aca="false">B47+H47</f>
        <v>861.907305146296</v>
      </c>
      <c r="C48" s="70" t="n">
        <f aca="false">A*B48^alpha</f>
        <v>759.693076546185</v>
      </c>
      <c r="D48" s="71" t="n">
        <f aca="false">(C48-C47)/C47</f>
        <v>0.00015115978645189</v>
      </c>
      <c r="E48" s="70" t="n">
        <f aca="false">(1-s)*C48</f>
        <v>531.785153582329</v>
      </c>
      <c r="F48" s="70" t="n">
        <f aca="false">s*C48</f>
        <v>227.907922963855</v>
      </c>
      <c r="G48" s="70" t="n">
        <f aca="false">(d+n+g+n*g)*B48</f>
        <v>227.543528558622</v>
      </c>
      <c r="H48" s="70" t="n">
        <f aca="false">(F48-G48)/((1+n)*(1+g))</f>
        <v>0.355853911360671</v>
      </c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 t="n">
        <f aca="false">U47*(1+g)</f>
        <v>2.23974474217781</v>
      </c>
      <c r="V48" s="70" t="n">
        <f aca="false">U48*C48</f>
        <v>1701.5185738632</v>
      </c>
      <c r="W48" s="71" t="n">
        <f aca="false">(V48-V47)/V47</f>
        <v>0.0241547876213269</v>
      </c>
      <c r="X48" s="70" t="n">
        <f aca="false">(1-s)*V48</f>
        <v>1191.06300170424</v>
      </c>
      <c r="Y48" s="70" t="n">
        <f aca="false">s*V48</f>
        <v>510.45557215896</v>
      </c>
      <c r="Z48" s="70" t="n">
        <f aca="false">B48*(1+g)^(A48-1)</f>
        <v>1930.45235494606</v>
      </c>
      <c r="AA48" s="70" t="n">
        <f aca="false">AA47*(1+n)</f>
        <v>1</v>
      </c>
      <c r="AB48" s="70" t="n">
        <f aca="false">V48*AA48</f>
        <v>1701.5185738632</v>
      </c>
      <c r="AC48" s="71" t="n">
        <f aca="false">(AB48-AB47)/AB47</f>
        <v>0.0241547876213269</v>
      </c>
      <c r="AD48" s="70" t="n">
        <f aca="false">X48*AA48</f>
        <v>1191.06300170424</v>
      </c>
      <c r="AE48" s="70" t="n">
        <f aca="false">Y48*AA48</f>
        <v>510.45557215896</v>
      </c>
      <c r="AF48" s="70" t="n">
        <f aca="false">Z48*AA48</f>
        <v>1930.45235494606</v>
      </c>
      <c r="AX48" s="74"/>
    </row>
    <row r="49" s="56" customFormat="true" ht="12.75" hidden="false" customHeight="false" outlineLevel="0" collapsed="false">
      <c r="A49" s="70" t="n">
        <f aca="false">A48+1</f>
        <v>36</v>
      </c>
      <c r="B49" s="70" t="n">
        <f aca="false">B48+H48</f>
        <v>862.263159057656</v>
      </c>
      <c r="C49" s="70" t="n">
        <f aca="false">A*B49^alpha</f>
        <v>759.787158831528</v>
      </c>
      <c r="D49" s="71" t="n">
        <f aca="false">(C49-C48)/C48</f>
        <v>0.000123842494091566</v>
      </c>
      <c r="E49" s="70" t="n">
        <f aca="false">(1-s)*C49</f>
        <v>531.85101118207</v>
      </c>
      <c r="F49" s="70" t="n">
        <f aca="false">s*C49</f>
        <v>227.936147649458</v>
      </c>
      <c r="G49" s="70" t="n">
        <f aca="false">(d+n+g+n*g)*B49</f>
        <v>227.637473991221</v>
      </c>
      <c r="H49" s="70" t="n">
        <f aca="false">(F49-G49)/((1+n)*(1+g))</f>
        <v>0.291673494372258</v>
      </c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 t="n">
        <f aca="false">U48*(1+g)</f>
        <v>2.29349861599007</v>
      </c>
      <c r="V49" s="70" t="n">
        <f aca="false">U49*C49</f>
        <v>1742.57079722714</v>
      </c>
      <c r="W49" s="71" t="n">
        <f aca="false">(V49-V48)/V48</f>
        <v>0.0241268147139498</v>
      </c>
      <c r="X49" s="70" t="n">
        <f aca="false">(1-s)*V49</f>
        <v>1219.799558059</v>
      </c>
      <c r="Y49" s="70" t="n">
        <f aca="false">s*V49</f>
        <v>522.771239168142</v>
      </c>
      <c r="Z49" s="70" t="n">
        <f aca="false">B49*(1+g)^(A49-1)</f>
        <v>1977.59936191796</v>
      </c>
      <c r="AA49" s="70" t="n">
        <f aca="false">AA48*(1+n)</f>
        <v>1</v>
      </c>
      <c r="AB49" s="70" t="n">
        <f aca="false">V49*AA49</f>
        <v>1742.57079722714</v>
      </c>
      <c r="AC49" s="71" t="n">
        <f aca="false">(AB49-AB48)/AB48</f>
        <v>0.0241268147139498</v>
      </c>
      <c r="AD49" s="70" t="n">
        <f aca="false">X49*AA49</f>
        <v>1219.799558059</v>
      </c>
      <c r="AE49" s="70" t="n">
        <f aca="false">Y49*AA49</f>
        <v>522.771239168142</v>
      </c>
      <c r="AF49" s="70" t="n">
        <f aca="false">Z49*AA49</f>
        <v>1977.59936191796</v>
      </c>
      <c r="AX49" s="74"/>
    </row>
    <row r="50" customFormat="false" ht="12.75" hidden="false" customHeight="false" outlineLevel="0" collapsed="false">
      <c r="A50" s="70" t="n">
        <f aca="false">A49+1</f>
        <v>37</v>
      </c>
      <c r="B50" s="70" t="n">
        <f aca="false">B49+H49</f>
        <v>862.554832552028</v>
      </c>
      <c r="C50" s="70" t="n">
        <f aca="false">A*B50^alpha</f>
        <v>759.864252538235</v>
      </c>
      <c r="D50" s="71" t="n">
        <f aca="false">(C50-C49)/C49</f>
        <v>0.000101467504169845</v>
      </c>
      <c r="E50" s="70" t="n">
        <f aca="false">(1-s)*C50</f>
        <v>531.904976776765</v>
      </c>
      <c r="F50" s="70" t="n">
        <f aca="false">s*C50</f>
        <v>227.959275761471</v>
      </c>
      <c r="G50" s="70" t="n">
        <f aca="false">(d+n+g+n*g)*B50</f>
        <v>227.714475793736</v>
      </c>
      <c r="H50" s="70" t="n">
        <f aca="false">(F50-G50)/((1+n)*(1+g))</f>
        <v>0.239062468491202</v>
      </c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 t="n">
        <f aca="false">U49*(1+g)</f>
        <v>2.34854258277384</v>
      </c>
      <c r="V50" s="70" t="n">
        <f aca="false">U50*C50</f>
        <v>1784.57355421366</v>
      </c>
      <c r="W50" s="71" t="n">
        <f aca="false">(V50-V49)/V49</f>
        <v>0.0241039027242699</v>
      </c>
      <c r="X50" s="70" t="n">
        <f aca="false">(1-s)*V50</f>
        <v>1249.20148794956</v>
      </c>
      <c r="Y50" s="70" t="n">
        <f aca="false">s*V50</f>
        <v>535.372066264097</v>
      </c>
      <c r="Z50" s="70" t="n">
        <f aca="false">B50*(1+g)^(A50-1)</f>
        <v>2025.74675422579</v>
      </c>
      <c r="AA50" s="70" t="n">
        <f aca="false">AA49*(1+n)</f>
        <v>1</v>
      </c>
      <c r="AB50" s="70" t="n">
        <f aca="false">V50*AA50</f>
        <v>1784.57355421366</v>
      </c>
      <c r="AC50" s="71" t="n">
        <f aca="false">(AB50-AB49)/AB49</f>
        <v>0.0241039027242699</v>
      </c>
      <c r="AD50" s="70" t="n">
        <f aca="false">X50*AA50</f>
        <v>1249.20148794956</v>
      </c>
      <c r="AE50" s="70" t="n">
        <f aca="false">Y50*AA50</f>
        <v>535.372066264097</v>
      </c>
      <c r="AF50" s="70" t="n">
        <f aca="false">Z50*AA50</f>
        <v>2025.74675422579</v>
      </c>
    </row>
    <row r="51" customFormat="false" ht="12.75" hidden="false" customHeight="false" outlineLevel="0" collapsed="false">
      <c r="A51" s="70" t="n">
        <f aca="false">A50+1</f>
        <v>38</v>
      </c>
      <c r="B51" s="70" t="n">
        <f aca="false">B50+H50</f>
        <v>862.79389502052</v>
      </c>
      <c r="C51" s="70" t="n">
        <f aca="false">A*B51^alpha</f>
        <v>759.927426749933</v>
      </c>
      <c r="D51" s="71" t="n">
        <f aca="false">(C51-C50)/C50</f>
        <v>8.3138812605658E-005</v>
      </c>
      <c r="E51" s="70" t="n">
        <f aca="false">(1-s)*C51</f>
        <v>531.949198724953</v>
      </c>
      <c r="F51" s="70" t="n">
        <f aca="false">s*C51</f>
        <v>227.97822802498</v>
      </c>
      <c r="G51" s="70" t="n">
        <f aca="false">(d+n+g+n*g)*B51</f>
        <v>227.777588285417</v>
      </c>
      <c r="H51" s="70" t="n">
        <f aca="false">(F51-G51)/((1+n)*(1+g))</f>
        <v>0.195937245666578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 t="n">
        <f aca="false">U50*(1+g)</f>
        <v>2.40490760476041</v>
      </c>
      <c r="V51" s="70" t="n">
        <f aca="false">U51*C51</f>
        <v>1827.55524765692</v>
      </c>
      <c r="W51" s="71" t="n">
        <f aca="false">(V51-V50)/V50</f>
        <v>0.0240851341441082</v>
      </c>
      <c r="X51" s="70" t="n">
        <f aca="false">(1-s)*V51</f>
        <v>1279.28867335984</v>
      </c>
      <c r="Y51" s="70" t="n">
        <f aca="false">s*V51</f>
        <v>548.266574297076</v>
      </c>
      <c r="Z51" s="70" t="n">
        <f aca="false">B51*(1+g)^(A51-1)</f>
        <v>2074.9395994757</v>
      </c>
      <c r="AA51" s="70" t="n">
        <f aca="false">AA50*(1+n)</f>
        <v>1</v>
      </c>
      <c r="AB51" s="70" t="n">
        <f aca="false">V51*AA51</f>
        <v>1827.55524765692</v>
      </c>
      <c r="AC51" s="71" t="n">
        <f aca="false">(AB51-AB50)/AB50</f>
        <v>0.0240851341441082</v>
      </c>
      <c r="AD51" s="70" t="n">
        <f aca="false">X51*AA51</f>
        <v>1279.28867335984</v>
      </c>
      <c r="AE51" s="70" t="n">
        <f aca="false">Y51*AA51</f>
        <v>548.266574297076</v>
      </c>
      <c r="AF51" s="70" t="n">
        <f aca="false">Z51*AA51</f>
        <v>2074.9395994757</v>
      </c>
    </row>
    <row r="52" customFormat="false" ht="12.75" hidden="false" customHeight="false" outlineLevel="0" collapsed="false">
      <c r="A52" s="70" t="n">
        <f aca="false">A51+1</f>
        <v>39</v>
      </c>
      <c r="B52" s="70" t="n">
        <f aca="false">B51+H51</f>
        <v>862.989832266186</v>
      </c>
      <c r="C52" s="70" t="n">
        <f aca="false">A*B52^alpha</f>
        <v>759.979195632739</v>
      </c>
      <c r="D52" s="71" t="n">
        <f aca="false">(C52-C51)/C51</f>
        <v>6.81234562462541E-005</v>
      </c>
      <c r="E52" s="70" t="n">
        <f aca="false">(1-s)*C52</f>
        <v>531.985436942917</v>
      </c>
      <c r="F52" s="70" t="n">
        <f aca="false">s*C52</f>
        <v>227.993758689822</v>
      </c>
      <c r="G52" s="70" t="n">
        <f aca="false">(d+n+g+n*g)*B52</f>
        <v>227.829315718273</v>
      </c>
      <c r="H52" s="70" t="n">
        <f aca="false">(F52-G52)/((1+n)*(1+g))</f>
        <v>0.160588839402925</v>
      </c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 t="n">
        <f aca="false">U51*(1+g)</f>
        <v>2.46262538727466</v>
      </c>
      <c r="V52" s="70" t="n">
        <f aca="false">U52*C52</f>
        <v>1871.54406096576</v>
      </c>
      <c r="W52" s="71" t="n">
        <f aca="false">(V52-V51)/V51</f>
        <v>0.0240697584191962</v>
      </c>
      <c r="X52" s="70" t="n">
        <f aca="false">(1-s)*V52</f>
        <v>1310.08084267603</v>
      </c>
      <c r="Y52" s="70" t="n">
        <f aca="false">s*V52</f>
        <v>561.463218289727</v>
      </c>
      <c r="Z52" s="70" t="n">
        <f aca="false">B52*(1+g)^(A52-1)</f>
        <v>2125.22066989861</v>
      </c>
      <c r="AA52" s="70" t="n">
        <f aca="false">AA51*(1+n)</f>
        <v>1</v>
      </c>
      <c r="AB52" s="70" t="n">
        <f aca="false">V52*AA52</f>
        <v>1871.54406096576</v>
      </c>
      <c r="AC52" s="71" t="n">
        <f aca="false">(AB52-AB51)/AB51</f>
        <v>0.0240697584191962</v>
      </c>
      <c r="AD52" s="70" t="n">
        <f aca="false">X52*AA52</f>
        <v>1310.08084267603</v>
      </c>
      <c r="AE52" s="70" t="n">
        <f aca="false">Y52*AA52</f>
        <v>561.463218289727</v>
      </c>
      <c r="AF52" s="70" t="n">
        <f aca="false">Z52*AA52</f>
        <v>2125.22066989861</v>
      </c>
    </row>
    <row r="53" customFormat="false" ht="12.75" hidden="false" customHeight="false" outlineLevel="0" collapsed="false">
      <c r="A53" s="70" t="n">
        <f aca="false">A52+1</f>
        <v>40</v>
      </c>
      <c r="B53" s="70" t="n">
        <f aca="false">B52+H52</f>
        <v>863.150421105589</v>
      </c>
      <c r="C53" s="70" t="n">
        <f aca="false">A*B53^alpha</f>
        <v>760.021618923697</v>
      </c>
      <c r="D53" s="71" t="n">
        <f aca="false">(C53-C52)/C52</f>
        <v>5.58216477522984E-005</v>
      </c>
      <c r="E53" s="70" t="n">
        <f aca="false">(1-s)*C53</f>
        <v>532.015133246588</v>
      </c>
      <c r="F53" s="70" t="n">
        <f aca="false">s*C53</f>
        <v>228.006485677109</v>
      </c>
      <c r="G53" s="70" t="n">
        <f aca="false">(d+n+g+n*g)*B53</f>
        <v>227.871711171876</v>
      </c>
      <c r="H53" s="70" t="n">
        <f aca="false">(F53-G53)/((1+n)*(1+g))</f>
        <v>0.131615727767098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 t="n">
        <f aca="false">U52*(1+g)</f>
        <v>2.52172839656925</v>
      </c>
      <c r="V53" s="70" t="n">
        <f aca="false">U53*C53</f>
        <v>1916.56809844642</v>
      </c>
      <c r="W53" s="71" t="n">
        <f aca="false">(V53-V52)/V52</f>
        <v>0.0240571613672983</v>
      </c>
      <c r="X53" s="70" t="n">
        <f aca="false">(1-s)*V53</f>
        <v>1341.59766891249</v>
      </c>
      <c r="Y53" s="70" t="n">
        <f aca="false">s*V53</f>
        <v>574.970429533926</v>
      </c>
      <c r="Z53" s="70" t="n">
        <f aca="false">B53*(1+g)^(A53-1)</f>
        <v>2176.63092741267</v>
      </c>
      <c r="AA53" s="70" t="n">
        <f aca="false">AA52*(1+n)</f>
        <v>1</v>
      </c>
      <c r="AB53" s="70" t="n">
        <f aca="false">V53*AA53</f>
        <v>1916.56809844642</v>
      </c>
      <c r="AC53" s="71" t="n">
        <f aca="false">(AB53-AB52)/AB52</f>
        <v>0.0240571613672983</v>
      </c>
      <c r="AD53" s="70" t="n">
        <f aca="false">X53*AA53</f>
        <v>1341.59766891249</v>
      </c>
      <c r="AE53" s="70" t="n">
        <f aca="false">Y53*AA53</f>
        <v>574.970429533926</v>
      </c>
      <c r="AF53" s="70" t="n">
        <f aca="false">Z53*AA53</f>
        <v>2176.63092741267</v>
      </c>
    </row>
    <row r="54" customFormat="false" ht="12.75" hidden="false" customHeight="false" outlineLevel="0" collapsed="false">
      <c r="A54" s="70" t="n">
        <f aca="false">A53+1</f>
        <v>41</v>
      </c>
      <c r="B54" s="70" t="n">
        <f aca="false">B53+H53</f>
        <v>863.282036833356</v>
      </c>
      <c r="C54" s="70" t="n">
        <f aca="false">A*B54^alpha</f>
        <v>760.056384171316</v>
      </c>
      <c r="D54" s="71" t="n">
        <f aca="false">(C54-C53)/C53</f>
        <v>4.57424456798571E-005</v>
      </c>
      <c r="E54" s="70" t="n">
        <f aca="false">(1-s)*C54</f>
        <v>532.039468919921</v>
      </c>
      <c r="F54" s="70" t="n">
        <f aca="false">s*C54</f>
        <v>228.016915251395</v>
      </c>
      <c r="G54" s="70" t="n">
        <f aca="false">(d+n+g+n*g)*B54</f>
        <v>227.906457724006</v>
      </c>
      <c r="H54" s="70" t="n">
        <f aca="false">(F54-G54)/((1+n)*(1+g))</f>
        <v>0.107868679090573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 t="n">
        <f aca="false">U53*(1+g)</f>
        <v>2.58224987808691</v>
      </c>
      <c r="V54" s="70" t="n">
        <f aca="false">U54*C54</f>
        <v>1962.65550536556</v>
      </c>
      <c r="W54" s="71" t="n">
        <f aca="false">(V54-V53)/V53</f>
        <v>0.0240468402643763</v>
      </c>
      <c r="X54" s="70" t="n">
        <f aca="false">(1-s)*V54</f>
        <v>1373.85885375589</v>
      </c>
      <c r="Y54" s="70" t="n">
        <f aca="false">s*V54</f>
        <v>588.796651609668</v>
      </c>
      <c r="Z54" s="70" t="n">
        <f aca="false">B54*(1+g)^(A54-1)</f>
        <v>2229.20993436755</v>
      </c>
      <c r="AA54" s="70" t="n">
        <f aca="false">AA53*(1+n)</f>
        <v>1</v>
      </c>
      <c r="AB54" s="70" t="n">
        <f aca="false">V54*AA54</f>
        <v>1962.65550536556</v>
      </c>
      <c r="AC54" s="71" t="n">
        <f aca="false">(AB54-AB53)/AB53</f>
        <v>0.0240468402643763</v>
      </c>
      <c r="AD54" s="70" t="n">
        <f aca="false">X54*AA54</f>
        <v>1373.85885375589</v>
      </c>
      <c r="AE54" s="70" t="n">
        <f aca="false">Y54*AA54</f>
        <v>588.796651609668</v>
      </c>
      <c r="AF54" s="70" t="n">
        <f aca="false">Z54*AA54</f>
        <v>2229.20993436755</v>
      </c>
    </row>
    <row r="55" customFormat="false" ht="12.75" hidden="false" customHeight="false" outlineLevel="0" collapsed="false">
      <c r="A55" s="70" t="n">
        <f aca="false">A54+1</f>
        <v>42</v>
      </c>
      <c r="B55" s="70" t="n">
        <f aca="false">B54+H54</f>
        <v>863.389905512447</v>
      </c>
      <c r="C55" s="70" t="n">
        <f aca="false">A*B55^alpha</f>
        <v>760.084874058549</v>
      </c>
      <c r="D55" s="71" t="n">
        <f aca="false">(C55-C54)/C54</f>
        <v>3.74839128068683E-005</v>
      </c>
      <c r="E55" s="70" t="n">
        <f aca="false">(1-s)*C55</f>
        <v>532.059411840984</v>
      </c>
      <c r="F55" s="70" t="n">
        <f aca="false">s*C55</f>
        <v>228.025462217565</v>
      </c>
      <c r="G55" s="70" t="n">
        <f aca="false">(d+n+g+n*g)*B55</f>
        <v>227.934935055286</v>
      </c>
      <c r="H55" s="70" t="n">
        <f aca="false">(F55-G55)/((1+n)*(1+g))</f>
        <v>0.0884054319127137</v>
      </c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 t="n">
        <f aca="false">U54*(1+g)</f>
        <v>2.644223875161</v>
      </c>
      <c r="V55" s="70" t="n">
        <f aca="false">U55*C55</f>
        <v>2009.83457113435</v>
      </c>
      <c r="W55" s="71" t="n">
        <f aca="false">(V55-V54)/V54</f>
        <v>0.0240383835267143</v>
      </c>
      <c r="X55" s="70" t="n">
        <f aca="false">(1-s)*V55</f>
        <v>1406.88419979405</v>
      </c>
      <c r="Y55" s="70" t="n">
        <f aca="false">s*V55</f>
        <v>602.950371340306</v>
      </c>
      <c r="Z55" s="70" t="n">
        <f aca="false">B55*(1+g)^(A55-1)</f>
        <v>2282.99620172901</v>
      </c>
      <c r="AA55" s="70" t="n">
        <f aca="false">AA54*(1+n)</f>
        <v>1</v>
      </c>
      <c r="AB55" s="70" t="n">
        <f aca="false">V55*AA55</f>
        <v>2009.83457113435</v>
      </c>
      <c r="AC55" s="71" t="n">
        <f aca="false">(AB55-AB54)/AB54</f>
        <v>0.0240383835267143</v>
      </c>
      <c r="AD55" s="70" t="n">
        <f aca="false">X55*AA55</f>
        <v>1406.88419979405</v>
      </c>
      <c r="AE55" s="70" t="n">
        <f aca="false">Y55*AA55</f>
        <v>602.950371340306</v>
      </c>
      <c r="AF55" s="70" t="n">
        <f aca="false">Z55*AA55</f>
        <v>2282.99620172901</v>
      </c>
    </row>
    <row r="56" customFormat="false" ht="12.75" hidden="false" customHeight="false" outlineLevel="0" collapsed="false">
      <c r="A56" s="70" t="n">
        <f aca="false">A55+1</f>
        <v>43</v>
      </c>
      <c r="B56" s="70" t="n">
        <f aca="false">B55+H55</f>
        <v>863.47831094436</v>
      </c>
      <c r="C56" s="70" t="n">
        <f aca="false">A*B56^alpha</f>
        <v>760.108221525257</v>
      </c>
      <c r="D56" s="71" t="n">
        <f aca="false">(C56-C55)/C55</f>
        <v>3.07169205773674E-005</v>
      </c>
      <c r="E56" s="70" t="n">
        <f aca="false">(1-s)*C56</f>
        <v>532.07575506768</v>
      </c>
      <c r="F56" s="70" t="n">
        <f aca="false">s*C56</f>
        <v>228.032466457577</v>
      </c>
      <c r="G56" s="70" t="n">
        <f aca="false">(d+n+g+n*g)*B56</f>
        <v>227.958274089311</v>
      </c>
      <c r="H56" s="70" t="n">
        <f aca="false">(F56-G56)/((1+n)*(1+g))</f>
        <v>0.0724534846349434</v>
      </c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 t="n">
        <f aca="false">U55*(1+g)</f>
        <v>2.70768524816486</v>
      </c>
      <c r="V56" s="70" t="n">
        <f aca="false">U56*C56</f>
        <v>2058.13381843277</v>
      </c>
      <c r="W56" s="71" t="n">
        <f aca="false">(V56-V55)/V55</f>
        <v>0.0240314541266713</v>
      </c>
      <c r="X56" s="70" t="n">
        <f aca="false">(1-s)*V56</f>
        <v>1440.69367290294</v>
      </c>
      <c r="Y56" s="70" t="n">
        <f aca="false">s*V56</f>
        <v>617.44014552983</v>
      </c>
      <c r="Z56" s="70" t="n">
        <f aca="false">B56*(1+g)^(A56-1)</f>
        <v>2338.02748465435</v>
      </c>
      <c r="AA56" s="70" t="n">
        <f aca="false">AA55*(1+n)</f>
        <v>1</v>
      </c>
      <c r="AB56" s="70" t="n">
        <f aca="false">V56*AA56</f>
        <v>2058.13381843277</v>
      </c>
      <c r="AC56" s="71" t="n">
        <f aca="false">(AB56-AB55)/AB55</f>
        <v>0.0240314541266713</v>
      </c>
      <c r="AD56" s="70" t="n">
        <f aca="false">X56*AA56</f>
        <v>1440.69367290294</v>
      </c>
      <c r="AE56" s="70" t="n">
        <f aca="false">Y56*AA56</f>
        <v>617.44014552983</v>
      </c>
      <c r="AF56" s="70" t="n">
        <f aca="false">Z56*AA56</f>
        <v>2338.02748465435</v>
      </c>
    </row>
    <row r="57" customFormat="false" ht="12.75" hidden="false" customHeight="false" outlineLevel="0" collapsed="false">
      <c r="A57" s="70" t="n">
        <f aca="false">A56+1</f>
        <v>44</v>
      </c>
      <c r="B57" s="70" t="n">
        <f aca="false">B56+H56</f>
        <v>863.550764428994</v>
      </c>
      <c r="C57" s="70" t="n">
        <f aca="false">A*B57^alpha</f>
        <v>760.127354908697</v>
      </c>
      <c r="D57" s="71" t="n">
        <f aca="false">(C57-C56)/C56</f>
        <v>2.51719201270329E-005</v>
      </c>
      <c r="E57" s="70" t="n">
        <f aca="false">(1-s)*C57</f>
        <v>532.089148436088</v>
      </c>
      <c r="F57" s="70" t="n">
        <f aca="false">s*C57</f>
        <v>228.038206472609</v>
      </c>
      <c r="G57" s="70" t="n">
        <f aca="false">(d+n+g+n*g)*B57</f>
        <v>227.977401809255</v>
      </c>
      <c r="H57" s="70" t="n">
        <f aca="false">(F57-G57)/((1+n)*(1+g))</f>
        <v>0.0593795540572428</v>
      </c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 t="n">
        <f aca="false">U56*(1+g)</f>
        <v>2.77266969412082</v>
      </c>
      <c r="V57" s="70" t="n">
        <f aca="false">U57*C57</f>
        <v>2107.58208062756</v>
      </c>
      <c r="W57" s="71" t="n">
        <f aca="false">(V57-V56)/V56</f>
        <v>0.0240257760462098</v>
      </c>
      <c r="X57" s="70" t="n">
        <f aca="false">(1-s)*V57</f>
        <v>1475.30745643929</v>
      </c>
      <c r="Y57" s="70" t="n">
        <f aca="false">s*V57</f>
        <v>632.274624188269</v>
      </c>
      <c r="Z57" s="70" t="n">
        <f aca="false">B57*(1+g)^(A57-1)</f>
        <v>2394.34103386714</v>
      </c>
      <c r="AA57" s="70" t="n">
        <f aca="false">AA56*(1+n)</f>
        <v>1</v>
      </c>
      <c r="AB57" s="70" t="n">
        <f aca="false">V57*AA57</f>
        <v>2107.58208062756</v>
      </c>
      <c r="AC57" s="71" t="n">
        <f aca="false">(AB57-AB56)/AB56</f>
        <v>0.0240257760462098</v>
      </c>
      <c r="AD57" s="70" t="n">
        <f aca="false">X57*AA57</f>
        <v>1475.30745643929</v>
      </c>
      <c r="AE57" s="70" t="n">
        <f aca="false">Y57*AA57</f>
        <v>632.274624188269</v>
      </c>
      <c r="AF57" s="70" t="n">
        <f aca="false">Z57*AA57</f>
        <v>2394.34103386714</v>
      </c>
    </row>
    <row r="58" customFormat="false" ht="12.75" hidden="false" customHeight="false" outlineLevel="0" collapsed="false">
      <c r="A58" s="70" t="n">
        <f aca="false">A57+1</f>
        <v>45</v>
      </c>
      <c r="B58" s="70" t="n">
        <f aca="false">B57+H57</f>
        <v>863.610143983052</v>
      </c>
      <c r="C58" s="70" t="n">
        <f aca="false">A*B58^alpha</f>
        <v>760.143034914663</v>
      </c>
      <c r="D58" s="71" t="n">
        <f aca="false">(C58-C57)/C57</f>
        <v>2.06281300951239E-005</v>
      </c>
      <c r="E58" s="70" t="n">
        <f aca="false">(1-s)*C58</f>
        <v>532.100124440264</v>
      </c>
      <c r="F58" s="70" t="n">
        <f aca="false">s*C58</f>
        <v>228.042910474399</v>
      </c>
      <c r="G58" s="70" t="n">
        <f aca="false">(d+n+g+n*g)*B58</f>
        <v>227.993078011526</v>
      </c>
      <c r="H58" s="70" t="n">
        <f aca="false">(F58-G58)/((1+n)*(1+g))</f>
        <v>0.0486645145246767</v>
      </c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 t="n">
        <f aca="false">U57*(1+g)</f>
        <v>2.83921376677972</v>
      </c>
      <c r="V58" s="70" t="n">
        <f aca="false">U58*C58</f>
        <v>2158.20856945143</v>
      </c>
      <c r="W58" s="71" t="n">
        <f aca="false">(V58-V57)/V57</f>
        <v>0.0240211232052175</v>
      </c>
      <c r="X58" s="70" t="n">
        <f aca="false">(1-s)*V58</f>
        <v>1510.745998616</v>
      </c>
      <c r="Y58" s="70" t="n">
        <f aca="false">s*V58</f>
        <v>647.462570835428</v>
      </c>
      <c r="Z58" s="70" t="n">
        <f aca="false">B58*(1+g)^(A58-1)</f>
        <v>2451.97380992729</v>
      </c>
      <c r="AA58" s="70" t="n">
        <f aca="false">AA57*(1+n)</f>
        <v>1</v>
      </c>
      <c r="AB58" s="70" t="n">
        <f aca="false">V58*AA58</f>
        <v>2158.20856945143</v>
      </c>
      <c r="AC58" s="71" t="n">
        <f aca="false">(AB58-AB57)/AB57</f>
        <v>0.0240211232052175</v>
      </c>
      <c r="AD58" s="70" t="n">
        <f aca="false">X58*AA58</f>
        <v>1510.745998616</v>
      </c>
      <c r="AE58" s="70" t="n">
        <f aca="false">Y58*AA58</f>
        <v>647.462570835428</v>
      </c>
      <c r="AF58" s="70" t="n">
        <f aca="false">Z58*AA58</f>
        <v>2451.97380992729</v>
      </c>
    </row>
    <row r="59" customFormat="false" ht="12.75" hidden="false" customHeight="false" outlineLevel="0" collapsed="false">
      <c r="A59" s="70" t="n">
        <f aca="false">A58+1</f>
        <v>46</v>
      </c>
      <c r="B59" s="70" t="n">
        <f aca="false">B58+H58</f>
        <v>863.658808497576</v>
      </c>
      <c r="C59" s="70" t="n">
        <f aca="false">A*B59^alpha</f>
        <v>760.15588490113</v>
      </c>
      <c r="D59" s="71" t="n">
        <f aca="false">(C59-C58)/C58</f>
        <v>1.69046954020798E-005</v>
      </c>
      <c r="E59" s="70" t="n">
        <f aca="false">(1-s)*C59</f>
        <v>532.109119430791</v>
      </c>
      <c r="F59" s="70" t="n">
        <f aca="false">s*C59</f>
        <v>228.046765470339</v>
      </c>
      <c r="G59" s="70" t="n">
        <f aca="false">(d+n+g+n*g)*B59</f>
        <v>228.00592544336</v>
      </c>
      <c r="H59" s="70" t="n">
        <f aca="false">(F59-G59)/((1+n)*(1+g))</f>
        <v>0.0398828388465944</v>
      </c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 t="n">
        <f aca="false">U58*(1+g)</f>
        <v>2.90735489718243</v>
      </c>
      <c r="V59" s="70" t="n">
        <f aca="false">U59*C59</f>
        <v>2210.04293458935</v>
      </c>
      <c r="W59" s="71" t="n">
        <f aca="false">(V59-V58)/V58</f>
        <v>0.0240173104080918</v>
      </c>
      <c r="X59" s="70" t="n">
        <f aca="false">(1-s)*V59</f>
        <v>1547.03005421254</v>
      </c>
      <c r="Y59" s="70" t="n">
        <f aca="false">s*V59</f>
        <v>663.012880376804</v>
      </c>
      <c r="Z59" s="70" t="n">
        <f aca="false">B59*(1+g)^(A59-1)</f>
        <v>2510.96266638017</v>
      </c>
      <c r="AA59" s="70" t="n">
        <f aca="false">AA58*(1+n)</f>
        <v>1</v>
      </c>
      <c r="AB59" s="70" t="n">
        <f aca="false">V59*AA59</f>
        <v>2210.04293458935</v>
      </c>
      <c r="AC59" s="71" t="n">
        <f aca="false">(AB59-AB58)/AB58</f>
        <v>0.0240173104080918</v>
      </c>
      <c r="AD59" s="70" t="n">
        <f aca="false">X59*AA59</f>
        <v>1547.03005421254</v>
      </c>
      <c r="AE59" s="70" t="n">
        <f aca="false">Y59*AA59</f>
        <v>663.012880376804</v>
      </c>
      <c r="AF59" s="70" t="n">
        <f aca="false">Z59*AA59</f>
        <v>2510.96266638017</v>
      </c>
    </row>
    <row r="60" customFormat="false" ht="12.75" hidden="false" customHeight="false" outlineLevel="0" collapsed="false">
      <c r="A60" s="70" t="n">
        <f aca="false">A59+1</f>
        <v>47</v>
      </c>
      <c r="B60" s="70" t="n">
        <f aca="false">B59+H59</f>
        <v>863.698691336423</v>
      </c>
      <c r="C60" s="70" t="n">
        <f aca="false">A*B60^alpha</f>
        <v>760.166415686331</v>
      </c>
      <c r="D60" s="71" t="n">
        <f aca="false">(C60-C59)/C59</f>
        <v>1.38534548111389E-005</v>
      </c>
      <c r="E60" s="70" t="n">
        <f aca="false">(1-s)*C60</f>
        <v>532.116490980432</v>
      </c>
      <c r="F60" s="70" t="n">
        <f aca="false">s*C60</f>
        <v>228.049924705899</v>
      </c>
      <c r="G60" s="70" t="n">
        <f aca="false">(d+n+g+n*g)*B60</f>
        <v>228.016454512816</v>
      </c>
      <c r="H60" s="70" t="n">
        <f aca="false">(F60-G60)/((1+n)*(1+g))</f>
        <v>0.0326857354333021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 t="n">
        <f aca="false">U59*(1+g)</f>
        <v>2.97713141471481</v>
      </c>
      <c r="V60" s="70" t="n">
        <f aca="false">U60*C60</f>
        <v>2263.11531655093</v>
      </c>
      <c r="W60" s="71" t="n">
        <f aca="false">(V60-V59)/V59</f>
        <v>0.0240141859377265</v>
      </c>
      <c r="X60" s="70" t="n">
        <f aca="false">(1-s)*V60</f>
        <v>1584.18072158565</v>
      </c>
      <c r="Y60" s="70" t="n">
        <f aca="false">s*V60</f>
        <v>678.93459496528</v>
      </c>
      <c r="Z60" s="70" t="n">
        <f aca="false">B60*(1+g)^(A60-1)</f>
        <v>2571.34450682573</v>
      </c>
      <c r="AA60" s="70" t="n">
        <f aca="false">AA59*(1+n)</f>
        <v>1</v>
      </c>
      <c r="AB60" s="70" t="n">
        <f aca="false">V60*AA60</f>
        <v>2263.11531655093</v>
      </c>
      <c r="AC60" s="71" t="n">
        <f aca="false">(AB60-AB59)/AB59</f>
        <v>0.0240141859377265</v>
      </c>
      <c r="AD60" s="70" t="n">
        <f aca="false">X60*AA60</f>
        <v>1584.18072158565</v>
      </c>
      <c r="AE60" s="70" t="n">
        <f aca="false">Y60*AA60</f>
        <v>678.93459496528</v>
      </c>
      <c r="AF60" s="70" t="n">
        <f aca="false">Z60*AA60</f>
        <v>2571.34450682573</v>
      </c>
    </row>
    <row r="61" customFormat="false" ht="12.75" hidden="false" customHeight="false" outlineLevel="0" collapsed="false">
      <c r="A61" s="70" t="n">
        <f aca="false">A60+1</f>
        <v>48</v>
      </c>
      <c r="B61" s="70" t="n">
        <f aca="false">B60+H60</f>
        <v>863.731377071856</v>
      </c>
      <c r="C61" s="70" t="n">
        <f aca="false">A*B61^alpha</f>
        <v>760.17504587282</v>
      </c>
      <c r="D61" s="71" t="n">
        <f aca="false">(C61-C60)/C60</f>
        <v>1.13530225884787E-005</v>
      </c>
      <c r="E61" s="70" t="n">
        <f aca="false">(1-s)*C61</f>
        <v>532.122532110974</v>
      </c>
      <c r="F61" s="70" t="n">
        <f aca="false">s*C61</f>
        <v>228.052513761846</v>
      </c>
      <c r="G61" s="70" t="n">
        <f aca="false">(d+n+g+n*g)*B61</f>
        <v>228.02508354697</v>
      </c>
      <c r="H61" s="70" t="n">
        <f aca="false">(F61-G61)/((1+n)*(1+g))</f>
        <v>0.0267873192146273</v>
      </c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 t="n">
        <f aca="false">U60*(1+g)</f>
        <v>3.04858256866797</v>
      </c>
      <c r="V61" s="70" t="n">
        <f aca="false">U61*C61</f>
        <v>2317.45639398425</v>
      </c>
      <c r="W61" s="71" t="n">
        <f aca="false">(V61-V60)/V60</f>
        <v>0.0240116254951307</v>
      </c>
      <c r="X61" s="70" t="n">
        <f aca="false">(1-s)*V61</f>
        <v>1622.21947578897</v>
      </c>
      <c r="Y61" s="70" t="n">
        <f aca="false">s*V61</f>
        <v>695.236918195275</v>
      </c>
      <c r="Z61" s="70" t="n">
        <f aca="false">B61*(1+g)^(A61-1)</f>
        <v>2633.15642015284</v>
      </c>
      <c r="AA61" s="70" t="n">
        <f aca="false">AA60*(1+n)</f>
        <v>1</v>
      </c>
      <c r="AB61" s="70" t="n">
        <f aca="false">V61*AA61</f>
        <v>2317.45639398425</v>
      </c>
      <c r="AC61" s="71" t="n">
        <f aca="false">(AB61-AB60)/AB60</f>
        <v>0.0240116254951307</v>
      </c>
      <c r="AD61" s="70" t="n">
        <f aca="false">X61*AA61</f>
        <v>1622.21947578897</v>
      </c>
      <c r="AE61" s="70" t="n">
        <f aca="false">Y61*AA61</f>
        <v>695.236918195275</v>
      </c>
      <c r="AF61" s="70" t="n">
        <f aca="false">Z61*AA61</f>
        <v>2633.15642015284</v>
      </c>
    </row>
    <row r="62" customFormat="false" ht="12.75" hidden="false" customHeight="false" outlineLevel="0" collapsed="false">
      <c r="A62" s="70" t="n">
        <f aca="false">A61+1</f>
        <v>49</v>
      </c>
      <c r="B62" s="70" t="n">
        <f aca="false">B61+H61</f>
        <v>863.758164391071</v>
      </c>
      <c r="C62" s="70" t="n">
        <f aca="false">A*B62^alpha</f>
        <v>760.182118499028</v>
      </c>
      <c r="D62" s="71" t="n">
        <f aca="false">(C62-C61)/C61</f>
        <v>9.30394419910837E-006</v>
      </c>
      <c r="E62" s="70" t="n">
        <f aca="false">(1-s)*C62</f>
        <v>532.12748294932</v>
      </c>
      <c r="F62" s="70" t="n">
        <f aca="false">s*C62</f>
        <v>228.054635549708</v>
      </c>
      <c r="G62" s="70" t="n">
        <f aca="false">(d+n+g+n*g)*B62</f>
        <v>228.032155399243</v>
      </c>
      <c r="H62" s="70" t="n">
        <f aca="false">(F62-G62)/((1+n)*(1+g))</f>
        <v>0.0219532719391014</v>
      </c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 t="n">
        <f aca="false">U61*(1+g)</f>
        <v>3.121748550316</v>
      </c>
      <c r="V62" s="70" t="n">
        <f aca="false">U62*C62</f>
        <v>2373.09742640048</v>
      </c>
      <c r="W62" s="71" t="n">
        <f aca="false">(V62-V61)/V61</f>
        <v>0.0240095272388601</v>
      </c>
      <c r="X62" s="70" t="n">
        <f aca="false">(1-s)*V62</f>
        <v>1661.16819848034</v>
      </c>
      <c r="Y62" s="70" t="n">
        <f aca="false">s*V62</f>
        <v>711.929227920145</v>
      </c>
      <c r="Z62" s="70" t="n">
        <f aca="false">B62*(1+g)^(A62-1)</f>
        <v>2696.43579751143</v>
      </c>
      <c r="AA62" s="70" t="n">
        <f aca="false">AA61*(1+n)</f>
        <v>1</v>
      </c>
      <c r="AB62" s="70" t="n">
        <f aca="false">V62*AA62</f>
        <v>2373.09742640048</v>
      </c>
      <c r="AC62" s="71" t="n">
        <f aca="false">(AB62-AB61)/AB61</f>
        <v>0.0240095272388601</v>
      </c>
      <c r="AD62" s="70" t="n">
        <f aca="false">X62*AA62</f>
        <v>1661.16819848034</v>
      </c>
      <c r="AE62" s="70" t="n">
        <f aca="false">Y62*AA62</f>
        <v>711.929227920145</v>
      </c>
      <c r="AF62" s="70" t="n">
        <f aca="false">Z62*AA62</f>
        <v>2696.43579751143</v>
      </c>
    </row>
    <row r="63" customFormat="false" ht="12.75" hidden="false" customHeight="false" outlineLevel="0" collapsed="false">
      <c r="A63" s="70" t="n">
        <f aca="false">A62+1</f>
        <v>50</v>
      </c>
      <c r="B63" s="70" t="n">
        <f aca="false">B62+H62</f>
        <v>863.78011766301</v>
      </c>
      <c r="C63" s="70" t="n">
        <f aca="false">A*B63^alpha</f>
        <v>760.187914682615</v>
      </c>
      <c r="D63" s="71" t="n">
        <f aca="false">(C63-C62)/C62</f>
        <v>7.62473024022077E-006</v>
      </c>
      <c r="E63" s="70" t="n">
        <f aca="false">(1-s)*C63</f>
        <v>532.13154027783</v>
      </c>
      <c r="F63" s="70" t="n">
        <f aca="false">s*C63</f>
        <v>228.056374404784</v>
      </c>
      <c r="G63" s="70" t="n">
        <f aca="false">(d+n+g+n*g)*B63</f>
        <v>228.037951063035</v>
      </c>
      <c r="H63" s="70" t="n">
        <f aca="false">(F63-G63)/((1+n)*(1+g))</f>
        <v>0.0179915446775758</v>
      </c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 t="n">
        <f aca="false">U62*(1+g)</f>
        <v>3.19667051552358</v>
      </c>
      <c r="V63" s="70" t="n">
        <f aca="false">U63*C63</f>
        <v>2430.07029312327</v>
      </c>
      <c r="W63" s="76" t="n">
        <f aca="false">(V63-V62)/V62</f>
        <v>0.0240078077237659</v>
      </c>
      <c r="X63" s="77" t="n">
        <f aca="false">(1-s)*V63</f>
        <v>1701.04920518629</v>
      </c>
      <c r="Y63" s="70" t="n">
        <f aca="false">s*V63</f>
        <v>729.021087936981</v>
      </c>
      <c r="Z63" s="70" t="n">
        <f aca="false">B63*(1+g)^(A63-1)</f>
        <v>2761.22043402883</v>
      </c>
      <c r="AA63" s="70" t="n">
        <f aca="false">AA62*(1+n)</f>
        <v>1</v>
      </c>
      <c r="AB63" s="70" t="n">
        <f aca="false">V63*AA63</f>
        <v>2430.07029312327</v>
      </c>
      <c r="AC63" s="71" t="n">
        <f aca="false">(AB63-AB62)/AB62</f>
        <v>0.0240078077237659</v>
      </c>
      <c r="AD63" s="70" t="n">
        <f aca="false">X63*AA63</f>
        <v>1701.04920518629</v>
      </c>
      <c r="AE63" s="70" t="n">
        <f aca="false">Y63*AA63</f>
        <v>729.021087936981</v>
      </c>
      <c r="AF63" s="70" t="n">
        <f aca="false">Z63*AA63</f>
        <v>2761.22043402883</v>
      </c>
    </row>
    <row r="64" customFormat="false" ht="12.75" hidden="false" customHeight="false" outlineLevel="0" collapsed="false">
      <c r="A64" s="70" t="n">
        <f aca="false">A63+1</f>
        <v>51</v>
      </c>
      <c r="B64" s="70" t="n">
        <f aca="false">B63+H63</f>
        <v>863.798109207688</v>
      </c>
      <c r="C64" s="70" t="n">
        <f aca="false">A*B64^alpha</f>
        <v>760.192664799518</v>
      </c>
      <c r="D64" s="71" t="n">
        <f aca="false">(C64-C63)/C63</f>
        <v>6.24860881298471E-006</v>
      </c>
      <c r="E64" s="70" t="n">
        <f aca="false">(1-s)*C64</f>
        <v>532.134865359663</v>
      </c>
      <c r="F64" s="70" t="n">
        <f aca="false">s*C64</f>
        <v>228.057799439855</v>
      </c>
      <c r="G64" s="70" t="n">
        <f aca="false">(d+n+g+n*g)*B64</f>
        <v>228.04270083083</v>
      </c>
      <c r="H64" s="70" t="n">
        <f aca="false">(F64-G64)/((1+n)*(1+g))</f>
        <v>0.0147447353768537</v>
      </c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 t="n">
        <f aca="false">U63*(1+g)</f>
        <v>3.27339060789615</v>
      </c>
      <c r="V64" s="70" t="n">
        <f aca="false">U64*C64</f>
        <v>2488.40752914629</v>
      </c>
      <c r="W64" s="71" t="n">
        <f aca="false">(V64-V63)/V63</f>
        <v>0.0240063985754245</v>
      </c>
      <c r="X64" s="70" t="n">
        <f aca="false">(1-s)*V64</f>
        <v>1741.8852704024</v>
      </c>
      <c r="Y64" s="70" t="n">
        <f aca="false">s*V64</f>
        <v>746.522258743886</v>
      </c>
      <c r="Z64" s="70" t="n">
        <f aca="false">B64*(1+g)^(A64-1)</f>
        <v>2827.54861779889</v>
      </c>
      <c r="AA64" s="70" t="n">
        <f aca="false">AA63*(1+n)</f>
        <v>1</v>
      </c>
      <c r="AB64" s="70" t="n">
        <f aca="false">V64*AA64</f>
        <v>2488.40752914629</v>
      </c>
      <c r="AC64" s="71" t="n">
        <f aca="false">(AB64-AB63)/AB63</f>
        <v>0.0240063985754245</v>
      </c>
      <c r="AD64" s="70" t="n">
        <f aca="false">X64*AA64</f>
        <v>1741.8852704024</v>
      </c>
      <c r="AE64" s="70" t="n">
        <f aca="false">Y64*AA64</f>
        <v>746.522258743886</v>
      </c>
      <c r="AF64" s="70" t="n">
        <f aca="false">Z64*AA64</f>
        <v>2827.54861779889</v>
      </c>
    </row>
    <row r="65" customFormat="false" ht="12.75" hidden="false" customHeight="false" outlineLevel="0" collapsed="false">
      <c r="A65" s="70" t="n">
        <f aca="false">A64+1</f>
        <v>52</v>
      </c>
      <c r="B65" s="70" t="n">
        <f aca="false">B64+H64</f>
        <v>863.812853943064</v>
      </c>
      <c r="C65" s="70" t="n">
        <f aca="false">A*B65^alpha</f>
        <v>760.196557644128</v>
      </c>
      <c r="D65" s="71" t="n">
        <f aca="false">(C65-C64)/C64</f>
        <v>5.12086578907456E-006</v>
      </c>
      <c r="E65" s="70" t="n">
        <f aca="false">(1-s)*C65</f>
        <v>532.13759035089</v>
      </c>
      <c r="F65" s="70" t="n">
        <f aca="false">s*C65</f>
        <v>228.058967293239</v>
      </c>
      <c r="G65" s="70" t="n">
        <f aca="false">(d+n+g+n*g)*B65</f>
        <v>228.046593440969</v>
      </c>
      <c r="H65" s="70" t="n">
        <f aca="false">(F65-G65)/((1+n)*(1+g))</f>
        <v>0.0120838401069245</v>
      </c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 t="n">
        <f aca="false">U64*(1+g)</f>
        <v>3.35195198248565</v>
      </c>
      <c r="V65" s="70" t="n">
        <f aca="false">U65*C65</f>
        <v>2548.14235847401</v>
      </c>
      <c r="W65" s="71" t="n">
        <f aca="false">(V65-V64)/V64</f>
        <v>0.0240052437665679</v>
      </c>
      <c r="X65" s="70" t="n">
        <f aca="false">(1-s)*V65</f>
        <v>1783.6996509318</v>
      </c>
      <c r="Y65" s="70" t="n">
        <f aca="false">s*V65</f>
        <v>764.442707542202</v>
      </c>
      <c r="Z65" s="70" t="n">
        <f aca="false">B65*(1+g)^(A65-1)</f>
        <v>2895.45920827104</v>
      </c>
      <c r="AA65" s="70" t="n">
        <f aca="false">AA64*(1+n)</f>
        <v>1</v>
      </c>
      <c r="AB65" s="70" t="n">
        <f aca="false">V65*AA65</f>
        <v>2548.14235847401</v>
      </c>
      <c r="AC65" s="71" t="n">
        <f aca="false">(AB65-AB64)/AB64</f>
        <v>0.0240052437665679</v>
      </c>
      <c r="AD65" s="70" t="n">
        <f aca="false">X65*AA65</f>
        <v>1783.6996509318</v>
      </c>
      <c r="AE65" s="70" t="n">
        <f aca="false">Y65*AA65</f>
        <v>764.442707542202</v>
      </c>
      <c r="AF65" s="70" t="n">
        <f aca="false">Z65*AA65</f>
        <v>2895.45920827104</v>
      </c>
    </row>
    <row r="66" customFormat="false" ht="12.75" hidden="false" customHeight="false" outlineLevel="0" collapsed="false">
      <c r="A66" s="70" t="n">
        <f aca="false">A65+1</f>
        <v>53</v>
      </c>
      <c r="B66" s="70" t="n">
        <f aca="false">B65+H65</f>
        <v>863.824937783171</v>
      </c>
      <c r="C66" s="70" t="n">
        <f aca="false">A*B66^alpha</f>
        <v>760.199747935394</v>
      </c>
      <c r="D66" s="71" t="n">
        <f aca="false">(C66-C65)/C65</f>
        <v>4.196666287671E-006</v>
      </c>
      <c r="E66" s="70" t="n">
        <f aca="false">(1-s)*C66</f>
        <v>532.139823554776</v>
      </c>
      <c r="F66" s="70" t="n">
        <f aca="false">s*C66</f>
        <v>228.059924380618</v>
      </c>
      <c r="G66" s="70" t="n">
        <f aca="false">(d+n+g+n*g)*B66</f>
        <v>228.049783574757</v>
      </c>
      <c r="H66" s="70" t="n">
        <f aca="false">(F66-G66)/((1+n)*(1+g))</f>
        <v>0.00990313072352089</v>
      </c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 t="n">
        <f aca="false">U65*(1+g)</f>
        <v>3.43239883006531</v>
      </c>
      <c r="V66" s="70" t="n">
        <f aca="false">U66*C66</f>
        <v>2609.30872542939</v>
      </c>
      <c r="W66" s="71" t="n">
        <f aca="false">(V66-V65)/V65</f>
        <v>0.0240042973862785</v>
      </c>
      <c r="X66" s="70" t="n">
        <f aca="false">(1-s)*V66</f>
        <v>1826.51610780057</v>
      </c>
      <c r="Y66" s="70" t="n">
        <f aca="false">s*V66</f>
        <v>782.792617628817</v>
      </c>
      <c r="Z66" s="70" t="n">
        <f aca="false">B66*(1+g)^(A66-1)</f>
        <v>2964.9917058282</v>
      </c>
      <c r="AA66" s="70" t="n">
        <f aca="false">AA65*(1+n)</f>
        <v>1</v>
      </c>
      <c r="AB66" s="70" t="n">
        <f aca="false">V66*AA66</f>
        <v>2609.30872542939</v>
      </c>
      <c r="AC66" s="71" t="n">
        <f aca="false">(AB66-AB65)/AB65</f>
        <v>0.0240042973862785</v>
      </c>
      <c r="AD66" s="70" t="n">
        <f aca="false">X66*AA66</f>
        <v>1826.51610780057</v>
      </c>
      <c r="AE66" s="70" t="n">
        <f aca="false">Y66*AA66</f>
        <v>782.792617628817</v>
      </c>
      <c r="AF66" s="70" t="n">
        <f aca="false">Z66*AA66</f>
        <v>2964.9917058282</v>
      </c>
    </row>
    <row r="67" customFormat="false" ht="12.75" hidden="false" customHeight="false" outlineLevel="0" collapsed="false">
      <c r="A67" s="70" t="n">
        <f aca="false">A66+1</f>
        <v>54</v>
      </c>
      <c r="B67" s="70" t="n">
        <f aca="false">B66+H66</f>
        <v>863.834840913895</v>
      </c>
      <c r="C67" s="70" t="n">
        <f aca="false">A*B67^alpha</f>
        <v>760.202362467671</v>
      </c>
      <c r="D67" s="71" t="n">
        <f aca="false">(C67-C66)/C66</f>
        <v>3.43927011857291E-006</v>
      </c>
      <c r="E67" s="70" t="n">
        <f aca="false">(1-s)*C67</f>
        <v>532.14165372737</v>
      </c>
      <c r="F67" s="70" t="n">
        <f aca="false">s*C67</f>
        <v>228.060708740301</v>
      </c>
      <c r="G67" s="70" t="n">
        <f aca="false">(d+n+g+n*g)*B67</f>
        <v>228.052398001268</v>
      </c>
      <c r="H67" s="70" t="n">
        <f aca="false">(F67-G67)/((1+n)*(1+g))</f>
        <v>0.00811595608696258</v>
      </c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 t="n">
        <f aca="false">U66*(1+g)</f>
        <v>3.51477640198688</v>
      </c>
      <c r="V67" s="70" t="n">
        <f aca="false">U67*C67</f>
        <v>2671.94132433604</v>
      </c>
      <c r="W67" s="71" t="n">
        <f aca="false">(V67-V66)/V66</f>
        <v>0.0240035218126015</v>
      </c>
      <c r="X67" s="70" t="n">
        <f aca="false">(1-s)*V67</f>
        <v>1870.35892703523</v>
      </c>
      <c r="Y67" s="70" t="n">
        <f aca="false">s*V67</f>
        <v>801.582397300813</v>
      </c>
      <c r="Z67" s="70" t="n">
        <f aca="false">B67*(1+g)^(A67-1)</f>
        <v>3036.18631405825</v>
      </c>
      <c r="AA67" s="70" t="n">
        <f aca="false">AA66*(1+n)</f>
        <v>1</v>
      </c>
      <c r="AB67" s="70" t="n">
        <f aca="false">V67*AA67</f>
        <v>2671.94132433604</v>
      </c>
      <c r="AC67" s="71" t="n">
        <f aca="false">(AB67-AB66)/AB66</f>
        <v>0.0240035218126015</v>
      </c>
      <c r="AD67" s="70" t="n">
        <f aca="false">X67*AA67</f>
        <v>1870.35892703523</v>
      </c>
      <c r="AE67" s="70" t="n">
        <f aca="false">Y67*AA67</f>
        <v>801.582397300813</v>
      </c>
      <c r="AF67" s="70" t="n">
        <f aca="false">Z67*AA67</f>
        <v>3036.18631405825</v>
      </c>
    </row>
    <row r="68" customFormat="false" ht="12.75" hidden="false" customHeight="false" outlineLevel="0" collapsed="false">
      <c r="A68" s="70" t="n">
        <f aca="false">A67+1</f>
        <v>55</v>
      </c>
      <c r="B68" s="70" t="n">
        <f aca="false">B67+H67</f>
        <v>863.842956869982</v>
      </c>
      <c r="C68" s="70" t="n">
        <f aca="false">A*B68^alpha</f>
        <v>760.204505151114</v>
      </c>
      <c r="D68" s="71" t="n">
        <f aca="false">(C68-C67)/C67</f>
        <v>2.81856982886695E-006</v>
      </c>
      <c r="E68" s="70" t="n">
        <f aca="false">(1-s)*C68</f>
        <v>532.14315360578</v>
      </c>
      <c r="F68" s="70" t="n">
        <f aca="false">s*C68</f>
        <v>228.061351545334</v>
      </c>
      <c r="G68" s="70" t="n">
        <f aca="false">(d+n+g+n*g)*B68</f>
        <v>228.054540613675</v>
      </c>
      <c r="H68" s="70" t="n">
        <f aca="false">(F68-G68)/((1+n)*(1+g))</f>
        <v>0.00665130044816276</v>
      </c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 t="n">
        <f aca="false">U67*(1+g)</f>
        <v>3.59913103563456</v>
      </c>
      <c r="V68" s="70" t="n">
        <f aca="false">U68*C68</f>
        <v>2736.07562791859</v>
      </c>
      <c r="W68" s="71" t="n">
        <f aca="false">(V68-V67)/V67</f>
        <v>0.0240028862155049</v>
      </c>
      <c r="X68" s="70" t="n">
        <f aca="false">(1-s)*V68</f>
        <v>1915.25293954301</v>
      </c>
      <c r="Y68" s="70" t="n">
        <f aca="false">s*V68</f>
        <v>820.822688375576</v>
      </c>
      <c r="Z68" s="70" t="n">
        <f aca="false">B68*(1+g)^(A68-1)</f>
        <v>3109.08399598508</v>
      </c>
      <c r="AA68" s="70" t="n">
        <f aca="false">AA67*(1+n)</f>
        <v>1</v>
      </c>
      <c r="AB68" s="70" t="n">
        <f aca="false">V68*AA68</f>
        <v>2736.07562791859</v>
      </c>
      <c r="AC68" s="71" t="n">
        <f aca="false">(AB68-AB67)/AB67</f>
        <v>0.0240028862155049</v>
      </c>
      <c r="AD68" s="70" t="n">
        <f aca="false">X68*AA68</f>
        <v>1915.25293954301</v>
      </c>
      <c r="AE68" s="70" t="n">
        <f aca="false">Y68*AA68</f>
        <v>820.822688375576</v>
      </c>
      <c r="AF68" s="70" t="n">
        <f aca="false">Z68*AA68</f>
        <v>3109.08399598508</v>
      </c>
    </row>
    <row r="69" customFormat="false" ht="12.75" hidden="false" customHeight="false" outlineLevel="0" collapsed="false">
      <c r="A69" s="70" t="n">
        <f aca="false">A68+1</f>
        <v>56</v>
      </c>
      <c r="B69" s="70" t="n">
        <f aca="false">B68+H68</f>
        <v>863.84960817043</v>
      </c>
      <c r="C69" s="70" t="n">
        <f aca="false">A*B69^alpha</f>
        <v>760.206261142142</v>
      </c>
      <c r="D69" s="71" t="n">
        <f aca="false">(C69-C68)/C68</f>
        <v>2.30989295138865E-006</v>
      </c>
      <c r="E69" s="70" t="n">
        <f aca="false">(1-s)*C69</f>
        <v>532.144382799499</v>
      </c>
      <c r="F69" s="70" t="n">
        <f aca="false">s*C69</f>
        <v>228.061878342643</v>
      </c>
      <c r="G69" s="70" t="n">
        <f aca="false">(d+n+g+n*g)*B69</f>
        <v>228.056296556994</v>
      </c>
      <c r="H69" s="70" t="n">
        <f aca="false">(F69-G69)/((1+n)*(1+g))</f>
        <v>0.00545096254786492</v>
      </c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 t="n">
        <f aca="false">U68*(1+g)</f>
        <v>3.68551018048979</v>
      </c>
      <c r="V69" s="70" t="n">
        <f aca="false">U69*C69</f>
        <v>2801.74791471145</v>
      </c>
      <c r="W69" s="71" t="n">
        <f aca="false">(V69-V68)/V68</f>
        <v>0.0240023653303823</v>
      </c>
      <c r="X69" s="70" t="n">
        <f aca="false">(1-s)*V69</f>
        <v>1961.22354029801</v>
      </c>
      <c r="Y69" s="70" t="n">
        <f aca="false">s*V69</f>
        <v>840.524374413434</v>
      </c>
      <c r="Z69" s="70" t="n">
        <f aca="false">B69*(1+g)^(A69-1)</f>
        <v>3183.72652532424</v>
      </c>
      <c r="AA69" s="70" t="n">
        <f aca="false">AA68*(1+n)</f>
        <v>1</v>
      </c>
      <c r="AB69" s="70" t="n">
        <f aca="false">V69*AA69</f>
        <v>2801.74791471145</v>
      </c>
      <c r="AC69" s="71" t="n">
        <f aca="false">(AB69-AB68)/AB68</f>
        <v>0.0240023653303823</v>
      </c>
      <c r="AD69" s="70" t="n">
        <f aca="false">X69*AA69</f>
        <v>1961.22354029801</v>
      </c>
      <c r="AE69" s="70" t="n">
        <f aca="false">Y69*AA69</f>
        <v>840.524374413434</v>
      </c>
      <c r="AF69" s="70" t="n">
        <f aca="false">Z69*AA69</f>
        <v>3183.72652532424</v>
      </c>
    </row>
    <row r="70" customFormat="false" ht="12.75" hidden="false" customHeight="false" outlineLevel="0" collapsed="false">
      <c r="A70" s="70" t="n">
        <f aca="false">A69+1</f>
        <v>57</v>
      </c>
      <c r="B70" s="70" t="n">
        <f aca="false">B69+H69</f>
        <v>863.855059132978</v>
      </c>
      <c r="C70" s="70" t="n">
        <f aca="false">A*B70^alpha</f>
        <v>760.207700228298</v>
      </c>
      <c r="D70" s="71" t="n">
        <f aca="false">(C70-C69)/C69</f>
        <v>1.8930206569299E-006</v>
      </c>
      <c r="E70" s="70" t="n">
        <f aca="false">(1-s)*C70</f>
        <v>532.145390159808</v>
      </c>
      <c r="F70" s="70" t="n">
        <f aca="false">s*C70</f>
        <v>228.062310068489</v>
      </c>
      <c r="G70" s="70" t="n">
        <f aca="false">(d+n+g+n*g)*B70</f>
        <v>228.057735611106</v>
      </c>
      <c r="H70" s="70" t="n">
        <f aca="false">(F70-G70)/((1+n)*(1+g))</f>
        <v>0.00446724353819761</v>
      </c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 t="n">
        <f aca="false">U69*(1+g)</f>
        <v>3.77396242482155</v>
      </c>
      <c r="V70" s="70" t="n">
        <f aca="false">U70*C70</f>
        <v>2868.9952957216</v>
      </c>
      <c r="W70" s="71" t="n">
        <f aca="false">(V70-V69)/V69</f>
        <v>0.0240019384531526</v>
      </c>
      <c r="X70" s="70" t="n">
        <f aca="false">(1-s)*V70</f>
        <v>2008.29670700512</v>
      </c>
      <c r="Y70" s="70" t="n">
        <f aca="false">s*V70</f>
        <v>860.698588716479</v>
      </c>
      <c r="Z70" s="70" t="n">
        <f aca="false">B70*(1+g)^(A70-1)</f>
        <v>3260.15653365985</v>
      </c>
      <c r="AA70" s="70" t="n">
        <f aca="false">AA69*(1+n)</f>
        <v>1</v>
      </c>
      <c r="AB70" s="70" t="n">
        <f aca="false">V70*AA70</f>
        <v>2868.9952957216</v>
      </c>
      <c r="AC70" s="71" t="n">
        <f aca="false">(AB70-AB69)/AB69</f>
        <v>0.0240019384531526</v>
      </c>
      <c r="AD70" s="70" t="n">
        <f aca="false">X70*AA70</f>
        <v>2008.29670700512</v>
      </c>
      <c r="AE70" s="70" t="n">
        <f aca="false">Y70*AA70</f>
        <v>860.698588716479</v>
      </c>
      <c r="AF70" s="70" t="n">
        <f aca="false">Z70*AA70</f>
        <v>3260.15653365985</v>
      </c>
    </row>
    <row r="71" customFormat="false" ht="12.75" hidden="false" customHeight="false" outlineLevel="0" collapsed="false">
      <c r="A71" s="70" t="n">
        <f aca="false">A70+1</f>
        <v>58</v>
      </c>
      <c r="B71" s="70" t="n">
        <f aca="false">B70+H70</f>
        <v>863.859526376516</v>
      </c>
      <c r="C71" s="70" t="n">
        <f aca="false">A*B71^alpha</f>
        <v>760.208879602113</v>
      </c>
      <c r="D71" s="71" t="n">
        <f aca="false">(C71-C70)/C70</f>
        <v>1.55138367451607E-006</v>
      </c>
      <c r="E71" s="70" t="n">
        <f aca="false">(1-s)*C71</f>
        <v>532.146215721479</v>
      </c>
      <c r="F71" s="70" t="n">
        <f aca="false">s*C71</f>
        <v>228.062663880634</v>
      </c>
      <c r="G71" s="70" t="n">
        <f aca="false">(d+n+g+n*g)*B71</f>
        <v>228.0589149634</v>
      </c>
      <c r="H71" s="70" t="n">
        <f aca="false">(F71-G71)/((1+n)*(1+g))</f>
        <v>0.00366105198595923</v>
      </c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 t="n">
        <f aca="false">U70*(1+g)</f>
        <v>3.86453752301726</v>
      </c>
      <c r="V71" s="70" t="n">
        <f aca="false">U71*C71</f>
        <v>2937.85574055328</v>
      </c>
      <c r="W71" s="71" t="n">
        <f aca="false">(V71-V70)/V70</f>
        <v>0.0240015886168827</v>
      </c>
      <c r="X71" s="70" t="n">
        <f aca="false">(1-s)*V71</f>
        <v>2056.4990183873</v>
      </c>
      <c r="Y71" s="70" t="n">
        <f aca="false">s*V71</f>
        <v>881.356722165984</v>
      </c>
      <c r="Z71" s="70" t="n">
        <f aca="false">B71*(1+g)^(A71-1)</f>
        <v>3338.41755429797</v>
      </c>
      <c r="AA71" s="70" t="n">
        <f aca="false">AA70*(1+n)</f>
        <v>1</v>
      </c>
      <c r="AB71" s="70" t="n">
        <f aca="false">V71*AA71</f>
        <v>2937.85574055328</v>
      </c>
      <c r="AC71" s="71" t="n">
        <f aca="false">(AB71-AB70)/AB70</f>
        <v>0.0240015886168827</v>
      </c>
      <c r="AD71" s="70" t="n">
        <f aca="false">X71*AA71</f>
        <v>2056.4990183873</v>
      </c>
      <c r="AE71" s="70" t="n">
        <f aca="false">Y71*AA71</f>
        <v>881.356722165984</v>
      </c>
      <c r="AF71" s="70" t="n">
        <f aca="false">Z71*AA71</f>
        <v>3338.41755429797</v>
      </c>
    </row>
    <row r="72" customFormat="false" ht="12.75" hidden="false" customHeight="false" outlineLevel="0" collapsed="false">
      <c r="A72" s="70" t="n">
        <f aca="false">A71+1</f>
        <v>59</v>
      </c>
      <c r="B72" s="70" t="n">
        <f aca="false">B71+H71</f>
        <v>863.863187428502</v>
      </c>
      <c r="C72" s="70" t="n">
        <f aca="false">A*B72^alpha</f>
        <v>760.209846134292</v>
      </c>
      <c r="D72" s="71" t="n">
        <f aca="false">(C72-C71)/C71</f>
        <v>1.27140343206019E-006</v>
      </c>
      <c r="E72" s="70" t="n">
        <f aca="false">(1-s)*C72</f>
        <v>532.146892294004</v>
      </c>
      <c r="F72" s="70" t="n">
        <f aca="false">s*C72</f>
        <v>228.062953840288</v>
      </c>
      <c r="G72" s="70" t="n">
        <f aca="false">(d+n+g+n*g)*B72</f>
        <v>228.059881481125</v>
      </c>
      <c r="H72" s="70" t="n">
        <f aca="false">(F72-G72)/((1+n)*(1+g))</f>
        <v>0.00300035074504712</v>
      </c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 t="n">
        <f aca="false">U71*(1+g)</f>
        <v>3.95728642356968</v>
      </c>
      <c r="V72" s="70" t="n">
        <f aca="false">U72*C72</f>
        <v>3008.36810317123</v>
      </c>
      <c r="W72" s="71" t="n">
        <f aca="false">(V72-V71)/V71</f>
        <v>0.0240013019171144</v>
      </c>
      <c r="X72" s="70" t="n">
        <f aca="false">(1-s)*V72</f>
        <v>2105.85767221986</v>
      </c>
      <c r="Y72" s="70" t="n">
        <f aca="false">s*V72</f>
        <v>902.510430951368</v>
      </c>
      <c r="Z72" s="70" t="n">
        <f aca="false">B72*(1+g)^(A72-1)</f>
        <v>3418.55406343244</v>
      </c>
      <c r="AA72" s="70" t="n">
        <f aca="false">AA71*(1+n)</f>
        <v>1</v>
      </c>
      <c r="AB72" s="70" t="n">
        <f aca="false">V72*AA72</f>
        <v>3008.36810317123</v>
      </c>
      <c r="AC72" s="71" t="n">
        <f aca="false">(AB72-AB71)/AB71</f>
        <v>0.0240013019171144</v>
      </c>
      <c r="AD72" s="70" t="n">
        <f aca="false">X72*AA72</f>
        <v>2105.85767221986</v>
      </c>
      <c r="AE72" s="70" t="n">
        <f aca="false">Y72*AA72</f>
        <v>902.510430951368</v>
      </c>
      <c r="AF72" s="70" t="n">
        <f aca="false">Z72*AA72</f>
        <v>3418.55406343244</v>
      </c>
    </row>
    <row r="73" customFormat="false" ht="12.75" hidden="false" customHeight="false" outlineLevel="0" collapsed="false">
      <c r="A73" s="70" t="n">
        <f aca="false">A72+1</f>
        <v>60</v>
      </c>
      <c r="B73" s="70" t="n">
        <f aca="false">B72+H72</f>
        <v>863.866187779247</v>
      </c>
      <c r="C73" s="70" t="n">
        <f aca="false">A*B73^alpha</f>
        <v>760.210638236596</v>
      </c>
      <c r="D73" s="71" t="n">
        <f aca="false">(C73-C72)/C72</f>
        <v>1.04195217767812E-006</v>
      </c>
      <c r="E73" s="70" t="n">
        <f aca="false">(1-s)*C73</f>
        <v>532.147446765617</v>
      </c>
      <c r="F73" s="70" t="n">
        <f aca="false">s*C73</f>
        <v>228.063191470979</v>
      </c>
      <c r="G73" s="70" t="n">
        <f aca="false">(d+n+g+n*g)*B73</f>
        <v>228.060673573721</v>
      </c>
      <c r="H73" s="70" t="n">
        <f aca="false">(F73-G73)/((1+n)*(1+g))</f>
        <v>0.00245888404065697</v>
      </c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 t="n">
        <f aca="false">U72*(1+g)</f>
        <v>4.05226129773535</v>
      </c>
      <c r="V73" s="70" t="n">
        <f aca="false">U73*C73</f>
        <v>3080.57214745285</v>
      </c>
      <c r="W73" s="71" t="n">
        <f aca="false">(V73-V72)/V72</f>
        <v>0.0240010669590301</v>
      </c>
      <c r="X73" s="70" t="n">
        <f aca="false">(1-s)*V73</f>
        <v>2156.40050321699</v>
      </c>
      <c r="Y73" s="70" t="n">
        <f aca="false">s*V73</f>
        <v>924.171644235855</v>
      </c>
      <c r="Z73" s="70" t="n">
        <f aca="false">B73*(1+g)^(A73-1)</f>
        <v>3500.61151916002</v>
      </c>
      <c r="AA73" s="70" t="n">
        <f aca="false">AA72*(1+n)</f>
        <v>1</v>
      </c>
      <c r="AB73" s="70" t="n">
        <f aca="false">V73*AA73</f>
        <v>3080.57214745285</v>
      </c>
      <c r="AC73" s="71" t="n">
        <f aca="false">(AB73-AB72)/AB72</f>
        <v>0.0240010669590301</v>
      </c>
      <c r="AD73" s="70" t="n">
        <f aca="false">X73*AA73</f>
        <v>2156.40050321699</v>
      </c>
      <c r="AE73" s="70" t="n">
        <f aca="false">Y73*AA73</f>
        <v>924.171644235855</v>
      </c>
      <c r="AF73" s="70" t="n">
        <f aca="false">Z73*AA73</f>
        <v>3500.61151916002</v>
      </c>
    </row>
    <row r="74" customFormat="false" ht="12.75" hidden="false" customHeight="false" outlineLevel="0" collapsed="false">
      <c r="A74" s="70" t="n">
        <f aca="false">A73+1</f>
        <v>61</v>
      </c>
      <c r="B74" s="70" t="n">
        <f aca="false">B73+H73</f>
        <v>863.868646663288</v>
      </c>
      <c r="C74" s="70" t="n">
        <f aca="false">A*B74^alpha</f>
        <v>760.211287388503</v>
      </c>
      <c r="D74" s="71" t="n">
        <f aca="false">(C74-C73)/C73</f>
        <v>8.53910579748623E-007</v>
      </c>
      <c r="E74" s="70" t="n">
        <f aca="false">(1-s)*C74</f>
        <v>532.147901171952</v>
      </c>
      <c r="F74" s="70" t="n">
        <f aca="false">s*C74</f>
        <v>228.063386216551</v>
      </c>
      <c r="G74" s="70" t="n">
        <f aca="false">(d+n+g+n*g)*B74</f>
        <v>228.061322719108</v>
      </c>
      <c r="H74" s="70" t="n">
        <f aca="false">(F74-G74)/((1+n)*(1+g))</f>
        <v>0.00201513422162791</v>
      </c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 t="n">
        <f aca="false">U73*(1+g)</f>
        <v>4.149515568881</v>
      </c>
      <c r="V74" s="70" t="n">
        <f aca="false">U74*C74</f>
        <v>3154.50857265766</v>
      </c>
      <c r="W74" s="71" t="n">
        <f aca="false">(V74-V73)/V73</f>
        <v>0.0240008744044336</v>
      </c>
      <c r="X74" s="70" t="n">
        <f aca="false">(1-s)*V74</f>
        <v>2208.15600086036</v>
      </c>
      <c r="Y74" s="70" t="n">
        <f aca="false">s*V74</f>
        <v>946.352571797298</v>
      </c>
      <c r="Z74" s="70" t="n">
        <f aca="false">B74*(1+g)^(A74-1)</f>
        <v>3584.63639879747</v>
      </c>
      <c r="AA74" s="70" t="n">
        <f aca="false">AA73*(1+n)</f>
        <v>1</v>
      </c>
      <c r="AB74" s="70" t="n">
        <f aca="false">V74*AA74</f>
        <v>3154.50857265766</v>
      </c>
      <c r="AC74" s="71" t="n">
        <f aca="false">(AB74-AB73)/AB73</f>
        <v>0.0240008744044336</v>
      </c>
      <c r="AD74" s="70" t="n">
        <f aca="false">X74*AA74</f>
        <v>2208.15600086036</v>
      </c>
      <c r="AE74" s="70" t="n">
        <f aca="false">Y74*AA74</f>
        <v>946.352571797298</v>
      </c>
      <c r="AF74" s="70" t="n">
        <f aca="false">Z74*AA74</f>
        <v>3584.63639879747</v>
      </c>
    </row>
    <row r="75" customFormat="false" ht="12.75" hidden="false" customHeight="false" outlineLevel="0" collapsed="false">
      <c r="A75" s="70" t="n">
        <f aca="false">A74+1</f>
        <v>62</v>
      </c>
      <c r="B75" s="70" t="n">
        <f aca="false">B74+H74</f>
        <v>863.87066179751</v>
      </c>
      <c r="C75" s="70" t="n">
        <f aca="false">A*B75^alpha</f>
        <v>760.211819388317</v>
      </c>
      <c r="D75" s="71" t="n">
        <f aca="false">(C75-C74)/C74</f>
        <v>6.99805202203565E-007</v>
      </c>
      <c r="E75" s="70" t="n">
        <f aca="false">(1-s)*C75</f>
        <v>532.148273571822</v>
      </c>
      <c r="F75" s="70" t="n">
        <f aca="false">s*C75</f>
        <v>228.063545816495</v>
      </c>
      <c r="G75" s="70" t="n">
        <f aca="false">(d+n+g+n*g)*B75</f>
        <v>228.061854714543</v>
      </c>
      <c r="H75" s="70" t="n">
        <f aca="false">(F75-G75)/((1+n)*(1+g))</f>
        <v>0.00165146675051853</v>
      </c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 t="n">
        <f aca="false">U74*(1+g)</f>
        <v>4.24910394253414</v>
      </c>
      <c r="V75" s="70" t="n">
        <f aca="false">U75*C75</f>
        <v>3230.21903892395</v>
      </c>
      <c r="W75" s="71" t="n">
        <f aca="false">(V75-V74)/V74</f>
        <v>0.024000716600527</v>
      </c>
      <c r="X75" s="70" t="n">
        <f aca="false">(1-s)*V75</f>
        <v>2261.15332724677</v>
      </c>
      <c r="Y75" s="70" t="n">
        <f aca="false">s*V75</f>
        <v>969.065711677185</v>
      </c>
      <c r="Z75" s="70" t="n">
        <f aca="false">B75*(1+g)^(A75-1)</f>
        <v>3670.67623488338</v>
      </c>
      <c r="AA75" s="70" t="n">
        <f aca="false">AA74*(1+n)</f>
        <v>1</v>
      </c>
      <c r="AB75" s="70" t="n">
        <f aca="false">V75*AA75</f>
        <v>3230.21903892395</v>
      </c>
      <c r="AC75" s="71" t="n">
        <f aca="false">(AB75-AB74)/AB74</f>
        <v>0.024000716600527</v>
      </c>
      <c r="AD75" s="70" t="n">
        <f aca="false">X75*AA75</f>
        <v>2261.15332724677</v>
      </c>
      <c r="AE75" s="70" t="n">
        <f aca="false">Y75*AA75</f>
        <v>969.065711677185</v>
      </c>
      <c r="AF75" s="70" t="n">
        <f aca="false">Z75*AA75</f>
        <v>3670.67623488338</v>
      </c>
    </row>
    <row r="76" customFormat="false" ht="12.75" hidden="false" customHeight="false" outlineLevel="0" collapsed="false">
      <c r="A76" s="70" t="n">
        <f aca="false">A75+1</f>
        <v>63</v>
      </c>
      <c r="B76" s="70" t="n">
        <f aca="false">B75+H75</f>
        <v>863.87231326426</v>
      </c>
      <c r="C76" s="70" t="n">
        <f aca="false">A*B76^alpha</f>
        <v>760.21225537848</v>
      </c>
      <c r="D76" s="71" t="n">
        <f aca="false">(C76-C75)/C75</f>
        <v>5.73511424267578E-007</v>
      </c>
      <c r="E76" s="70" t="n">
        <f aca="false">(1-s)*C76</f>
        <v>532.148578764936</v>
      </c>
      <c r="F76" s="70" t="n">
        <f aca="false">s*C76</f>
        <v>228.063676613544</v>
      </c>
      <c r="G76" s="70" t="n">
        <f aca="false">(d+n+g+n*g)*B76</f>
        <v>228.062290701765</v>
      </c>
      <c r="H76" s="70" t="n">
        <f aca="false">(F76-G76)/((1+n)*(1+g))</f>
        <v>0.00135342947205075</v>
      </c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 t="n">
        <f aca="false">U75*(1+g)</f>
        <v>4.35108243715496</v>
      </c>
      <c r="V76" s="70" t="n">
        <f aca="false">U76*C76</f>
        <v>3307.74619288727</v>
      </c>
      <c r="W76" s="71" t="n">
        <f aca="false">(V76-V75)/V75</f>
        <v>0.0240005872756985</v>
      </c>
      <c r="X76" s="70" t="n">
        <f aca="false">(1-s)*V76</f>
        <v>2315.42233502109</v>
      </c>
      <c r="Y76" s="70" t="n">
        <f aca="false">s*V76</f>
        <v>992.32385786618</v>
      </c>
      <c r="Z76" s="70" t="n">
        <f aca="false">B76*(1+g)^(A76-1)</f>
        <v>3758.77965018855</v>
      </c>
      <c r="AA76" s="70" t="n">
        <f aca="false">AA75*(1+n)</f>
        <v>1</v>
      </c>
      <c r="AB76" s="70" t="n">
        <f aca="false">V76*AA76</f>
        <v>3307.74619288727</v>
      </c>
      <c r="AC76" s="71" t="n">
        <f aca="false">(AB76-AB75)/AB75</f>
        <v>0.0240005872756985</v>
      </c>
      <c r="AD76" s="70" t="n">
        <f aca="false">X76*AA76</f>
        <v>2315.42233502109</v>
      </c>
      <c r="AE76" s="70" t="n">
        <f aca="false">Y76*AA76</f>
        <v>992.32385786618</v>
      </c>
      <c r="AF76" s="70" t="n">
        <f aca="false">Z76*AA76</f>
        <v>3758.77965018855</v>
      </c>
    </row>
    <row r="77" customFormat="false" ht="12.75" hidden="false" customHeight="false" outlineLevel="0" collapsed="false">
      <c r="A77" s="70" t="n">
        <f aca="false">A76+1</f>
        <v>64</v>
      </c>
      <c r="B77" s="70" t="n">
        <f aca="false">B76+H76</f>
        <v>863.873666693732</v>
      </c>
      <c r="C77" s="70" t="n">
        <f aca="false">A*B77^alpha</f>
        <v>760.212612685836</v>
      </c>
      <c r="D77" s="71" t="n">
        <f aca="false">(C77-C76)/C76</f>
        <v>4.7000999192525E-007</v>
      </c>
      <c r="E77" s="70" t="n">
        <f aca="false">(1-s)*C77</f>
        <v>532.148828880085</v>
      </c>
      <c r="F77" s="70" t="n">
        <f aca="false">s*C77</f>
        <v>228.063783805751</v>
      </c>
      <c r="G77" s="70" t="n">
        <f aca="false">(d+n+g+n*g)*B77</f>
        <v>228.062648007145</v>
      </c>
      <c r="H77" s="70" t="n">
        <f aca="false">(F77-G77)/((1+n)*(1+g))</f>
        <v>0.0011091783257422</v>
      </c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 t="n">
        <f aca="false">U76*(1+g)</f>
        <v>4.45550841564668</v>
      </c>
      <c r="V77" s="70" t="n">
        <f aca="false">U77*C77</f>
        <v>3387.13369350249</v>
      </c>
      <c r="W77" s="71" t="n">
        <f aca="false">(V77-V76)/V76</f>
        <v>0.0240004812902319</v>
      </c>
      <c r="X77" s="70" t="n">
        <f aca="false">(1-s)*V77</f>
        <v>2370.99358545175</v>
      </c>
      <c r="Y77" s="70" t="n">
        <f aca="false">s*V77</f>
        <v>1016.14010805075</v>
      </c>
      <c r="Z77" s="70" t="n">
        <f aca="false">B77*(1+g)^(A77-1)</f>
        <v>3848.99639200948</v>
      </c>
      <c r="AA77" s="70" t="n">
        <f aca="false">AA76*(1+n)</f>
        <v>1</v>
      </c>
      <c r="AB77" s="70" t="n">
        <f aca="false">V77*AA77</f>
        <v>3387.13369350249</v>
      </c>
      <c r="AC77" s="71" t="n">
        <f aca="false">(AB77-AB76)/AB76</f>
        <v>0.0240004812902319</v>
      </c>
      <c r="AD77" s="70" t="n">
        <f aca="false">X77*AA77</f>
        <v>2370.99358545175</v>
      </c>
      <c r="AE77" s="70" t="n">
        <f aca="false">Y77*AA77</f>
        <v>1016.14010805075</v>
      </c>
      <c r="AF77" s="70" t="n">
        <f aca="false">Z77*AA77</f>
        <v>3848.99639200948</v>
      </c>
    </row>
    <row r="78" customFormat="false" ht="12.75" hidden="false" customHeight="false" outlineLevel="0" collapsed="false">
      <c r="A78" s="70" t="n">
        <f aca="false">A77+1</f>
        <v>65</v>
      </c>
      <c r="B78" s="70" t="n">
        <f aca="false">B77+H77</f>
        <v>863.874775872058</v>
      </c>
      <c r="C78" s="70" t="n">
        <f aca="false">A*B78^alpha</f>
        <v>760.212905510241</v>
      </c>
      <c r="D78" s="71" t="n">
        <f aca="false">(C78-C77)/C77</f>
        <v>3.85187511787314E-007</v>
      </c>
      <c r="E78" s="70" t="n">
        <f aca="false">(1-s)*C78</f>
        <v>532.149033857169</v>
      </c>
      <c r="F78" s="70" t="n">
        <f aca="false">s*C78</f>
        <v>228.063871653072</v>
      </c>
      <c r="G78" s="70" t="n">
        <f aca="false">(d+n+g+n*g)*B78</f>
        <v>228.062940830223</v>
      </c>
      <c r="H78" s="70" t="n">
        <f aca="false">(F78-G78)/((1+n)*(1+g))</f>
        <v>0.000909006688476488</v>
      </c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 t="n">
        <f aca="false">U77*(1+g)</f>
        <v>4.5624406176222</v>
      </c>
      <c r="V78" s="70" t="n">
        <f aca="false">U78*C78</f>
        <v>3468.42623814051</v>
      </c>
      <c r="W78" s="71" t="n">
        <f aca="false">(V78-V77)/V77</f>
        <v>0.0240003944320121</v>
      </c>
      <c r="X78" s="70" t="n">
        <f aca="false">(1-s)*V78</f>
        <v>2427.89836669836</v>
      </c>
      <c r="Y78" s="70" t="n">
        <f aca="false">s*V78</f>
        <v>1040.52787144215</v>
      </c>
      <c r="Z78" s="70" t="n">
        <f aca="false">B78*(1+g)^(A78-1)</f>
        <v>3941.37736597795</v>
      </c>
      <c r="AA78" s="70" t="n">
        <f aca="false">AA77*(1+n)</f>
        <v>1</v>
      </c>
      <c r="AB78" s="70" t="n">
        <f aca="false">V78*AA78</f>
        <v>3468.42623814051</v>
      </c>
      <c r="AC78" s="71" t="n">
        <f aca="false">(AB78-AB77)/AB77</f>
        <v>0.0240003944320121</v>
      </c>
      <c r="AD78" s="70" t="n">
        <f aca="false">X78*AA78</f>
        <v>2427.89836669836</v>
      </c>
      <c r="AE78" s="70" t="n">
        <f aca="false">Y78*AA78</f>
        <v>1040.52787144215</v>
      </c>
      <c r="AF78" s="70" t="n">
        <f aca="false">Z78*AA78</f>
        <v>3941.37736597795</v>
      </c>
    </row>
    <row r="79" customFormat="false" ht="12.75" hidden="false" customHeight="false" outlineLevel="0" collapsed="false">
      <c r="A79" s="70" t="n">
        <f aca="false">A78+1</f>
        <v>66</v>
      </c>
      <c r="B79" s="70" t="n">
        <f aca="false">B78+H78</f>
        <v>863.875684878746</v>
      </c>
      <c r="C79" s="70" t="n">
        <f aca="false">A*B79^alpha</f>
        <v>760.213145488898</v>
      </c>
      <c r="D79" s="71" t="n">
        <f aca="false">(C79-C78)/C78</f>
        <v>3.15672958339555E-007</v>
      </c>
      <c r="E79" s="70" t="n">
        <f aca="false">(1-s)*C79</f>
        <v>532.149201842228</v>
      </c>
      <c r="F79" s="70" t="n">
        <f aca="false">s*C79</f>
        <v>228.063943646669</v>
      </c>
      <c r="G79" s="70" t="n">
        <f aca="false">(d+n+g+n*g)*B79</f>
        <v>228.063180807989</v>
      </c>
      <c r="H79" s="70" t="n">
        <f aca="false">(F79-G79)/((1+n)*(1+g))</f>
        <v>0.000744959648690813</v>
      </c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 t="n">
        <f aca="false">U78*(1+g)</f>
        <v>4.67193919244514</v>
      </c>
      <c r="V79" s="70" t="n">
        <f aca="false">U79*C79</f>
        <v>3551.66958902158</v>
      </c>
      <c r="W79" s="71" t="n">
        <f aca="false">(V79-V78)/V78</f>
        <v>0.0240003232491093</v>
      </c>
      <c r="X79" s="70" t="n">
        <f aca="false">(1-s)*V79</f>
        <v>2486.1687123151</v>
      </c>
      <c r="Y79" s="70" t="n">
        <f aca="false">s*V79</f>
        <v>1065.50087670647</v>
      </c>
      <c r="Z79" s="70" t="n">
        <f aca="false">B79*(1+g)^(A79-1)</f>
        <v>4035.9746695854</v>
      </c>
      <c r="AA79" s="70" t="n">
        <f aca="false">AA78*(1+n)</f>
        <v>1</v>
      </c>
      <c r="AB79" s="70" t="n">
        <f aca="false">V79*AA79</f>
        <v>3551.66958902158</v>
      </c>
      <c r="AC79" s="71" t="n">
        <f aca="false">(AB79-AB78)/AB78</f>
        <v>0.0240003232491093</v>
      </c>
      <c r="AD79" s="70" t="n">
        <f aca="false">X79*AA79</f>
        <v>2486.1687123151</v>
      </c>
      <c r="AE79" s="70" t="n">
        <f aca="false">Y79*AA79</f>
        <v>1065.50087670647</v>
      </c>
      <c r="AF79" s="70" t="n">
        <f aca="false">Z79*AA79</f>
        <v>4035.9746695854</v>
      </c>
    </row>
    <row r="80" customFormat="false" ht="12.75" hidden="false" customHeight="false" outlineLevel="0" collapsed="false">
      <c r="A80" s="70" t="n">
        <f aca="false">A79+1</f>
        <v>67</v>
      </c>
      <c r="B80" s="70" t="n">
        <f aca="false">B79+H79</f>
        <v>863.876429838395</v>
      </c>
      <c r="C80" s="70" t="n">
        <f aca="false">A*B80^alpha</f>
        <v>760.213342158844</v>
      </c>
      <c r="D80" s="71" t="n">
        <f aca="false">(C80-C79)/C79</f>
        <v>2.58703689846807E-007</v>
      </c>
      <c r="E80" s="70" t="n">
        <f aca="false">(1-s)*C80</f>
        <v>532.14933951119</v>
      </c>
      <c r="F80" s="70" t="n">
        <f aca="false">s*C80</f>
        <v>228.064002647653</v>
      </c>
      <c r="G80" s="70" t="n">
        <f aca="false">(d+n+g+n*g)*B80</f>
        <v>228.063377477336</v>
      </c>
      <c r="H80" s="70" t="n">
        <f aca="false">(F80-G80)/((1+n)*(1+g))</f>
        <v>0.000610517887467132</v>
      </c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 t="n">
        <f aca="false">U79*(1+g)</f>
        <v>4.78406573306382</v>
      </c>
      <c r="V80" s="70" t="n">
        <f aca="false">U80*C80</f>
        <v>3636.91060004004</v>
      </c>
      <c r="W80" s="71" t="n">
        <f aca="false">(V80-V79)/V79</f>
        <v>0.0240002649125783</v>
      </c>
      <c r="X80" s="70" t="n">
        <f aca="false">(1-s)*V80</f>
        <v>2545.83742002803</v>
      </c>
      <c r="Y80" s="70" t="n">
        <f aca="false">s*V80</f>
        <v>1091.07318001201</v>
      </c>
      <c r="Z80" s="70" t="n">
        <f aca="false">B80*(1+g)^(A80-1)</f>
        <v>4132.84162559137</v>
      </c>
      <c r="AA80" s="70" t="n">
        <f aca="false">AA79*(1+n)</f>
        <v>1</v>
      </c>
      <c r="AB80" s="70" t="n">
        <f aca="false">V80*AA80</f>
        <v>3636.91060004004</v>
      </c>
      <c r="AC80" s="71" t="n">
        <f aca="false">(AB80-AB79)/AB79</f>
        <v>0.0240002649125783</v>
      </c>
      <c r="AD80" s="70" t="n">
        <f aca="false">X80*AA80</f>
        <v>2545.83742002803</v>
      </c>
      <c r="AE80" s="70" t="n">
        <f aca="false">Y80*AA80</f>
        <v>1091.07318001201</v>
      </c>
      <c r="AF80" s="70" t="n">
        <f aca="false">Z80*AA80</f>
        <v>4132.84162559137</v>
      </c>
    </row>
    <row r="81" customFormat="false" ht="12.75" hidden="false" customHeight="false" outlineLevel="0" collapsed="false">
      <c r="A81" s="70" t="n">
        <f aca="false">A80+1</f>
        <v>68</v>
      </c>
      <c r="B81" s="70" t="n">
        <f aca="false">B80+H80</f>
        <v>863.877040356283</v>
      </c>
      <c r="C81" s="70" t="n">
        <f aca="false">A*B81^alpha</f>
        <v>760.213503335968</v>
      </c>
      <c r="D81" s="71" t="n">
        <f aca="false">(C81-C80)/C80</f>
        <v>2.12015647867229E-007</v>
      </c>
      <c r="E81" s="70" t="n">
        <f aca="false">(1-s)*C81</f>
        <v>532.149452335177</v>
      </c>
      <c r="F81" s="70" t="n">
        <f aca="false">s*C81</f>
        <v>228.06405100079</v>
      </c>
      <c r="G81" s="70" t="n">
        <f aca="false">(d+n+g+n*g)*B81</f>
        <v>228.063538654059</v>
      </c>
      <c r="H81" s="70" t="n">
        <f aca="false">(F81-G81)/((1+n)*(1+g))</f>
        <v>0.000500338605213813</v>
      </c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 t="n">
        <f aca="false">U80*(1+g)</f>
        <v>4.89888331065735</v>
      </c>
      <c r="V81" s="70" t="n">
        <f aca="false">U81*C81</f>
        <v>3724.19724402893</v>
      </c>
      <c r="W81" s="71" t="n">
        <f aca="false">(V81-V80)/V80</f>
        <v>0.0240002171040235</v>
      </c>
      <c r="X81" s="70" t="n">
        <f aca="false">(1-s)*V81</f>
        <v>2606.93807082025</v>
      </c>
      <c r="Y81" s="70" t="n">
        <f aca="false">s*V81</f>
        <v>1117.25917320868</v>
      </c>
      <c r="Z81" s="70" t="n">
        <f aca="false">B81*(1+g)^(A81-1)</f>
        <v>4232.03281546146</v>
      </c>
      <c r="AA81" s="70" t="n">
        <f aca="false">AA80*(1+n)</f>
        <v>1</v>
      </c>
      <c r="AB81" s="70" t="n">
        <f aca="false">V81*AA81</f>
        <v>3724.19724402893</v>
      </c>
      <c r="AC81" s="71" t="n">
        <f aca="false">(AB81-AB80)/AB80</f>
        <v>0.0240002171040235</v>
      </c>
      <c r="AD81" s="70" t="n">
        <f aca="false">X81*AA81</f>
        <v>2606.93807082025</v>
      </c>
      <c r="AE81" s="70" t="n">
        <f aca="false">Y81*AA81</f>
        <v>1117.25917320868</v>
      </c>
      <c r="AF81" s="70" t="n">
        <f aca="false">Z81*AA81</f>
        <v>4232.03281546146</v>
      </c>
    </row>
    <row r="82" customFormat="false" ht="12.75" hidden="false" customHeight="false" outlineLevel="0" collapsed="false">
      <c r="A82" s="70" t="n">
        <f aca="false">A81+1</f>
        <v>69</v>
      </c>
      <c r="B82" s="70" t="n">
        <f aca="false">B81+H81</f>
        <v>863.877540694888</v>
      </c>
      <c r="C82" s="70" t="n">
        <f aca="false">A*B82^alpha</f>
        <v>760.213635425629</v>
      </c>
      <c r="D82" s="71" t="n">
        <f aca="false">(C82-C81)/C81</f>
        <v>1.73753374616258E-007</v>
      </c>
      <c r="E82" s="70" t="n">
        <f aca="false">(1-s)*C82</f>
        <v>532.149544797941</v>
      </c>
      <c r="F82" s="70" t="n">
        <f aca="false">s*C82</f>
        <v>228.064090627689</v>
      </c>
      <c r="G82" s="70" t="n">
        <f aca="false">(d+n+g+n*g)*B82</f>
        <v>228.06367074345</v>
      </c>
      <c r="H82" s="70" t="n">
        <f aca="false">(F82-G82)/((1+n)*(1+g))</f>
        <v>0.000410043201615196</v>
      </c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 t="n">
        <f aca="false">U81*(1+g)</f>
        <v>5.01645651011313</v>
      </c>
      <c r="V82" s="70" t="n">
        <f aca="false">U82*C82</f>
        <v>3813.57864050767</v>
      </c>
      <c r="W82" s="71" t="n">
        <f aca="false">(V82-V81)/V81</f>
        <v>0.0240001779234556</v>
      </c>
      <c r="X82" s="70" t="n">
        <f aca="false">(1-s)*V82</f>
        <v>2669.50504835537</v>
      </c>
      <c r="Y82" s="70" t="n">
        <f aca="false">s*V82</f>
        <v>1144.0735921523</v>
      </c>
      <c r="Z82" s="70" t="n">
        <f aca="false">B82*(1+g)^(A82-1)</f>
        <v>4333.60411295939</v>
      </c>
      <c r="AA82" s="70" t="n">
        <f aca="false">AA81*(1+n)</f>
        <v>1</v>
      </c>
      <c r="AB82" s="70" t="n">
        <f aca="false">V82*AA82</f>
        <v>3813.57864050767</v>
      </c>
      <c r="AC82" s="71" t="n">
        <f aca="false">(AB82-AB81)/AB81</f>
        <v>0.0240001779234556</v>
      </c>
      <c r="AD82" s="70" t="n">
        <f aca="false">X82*AA82</f>
        <v>2669.50504835537</v>
      </c>
      <c r="AE82" s="70" t="n">
        <f aca="false">Y82*AA82</f>
        <v>1144.0735921523</v>
      </c>
      <c r="AF82" s="70" t="n">
        <f aca="false">Z82*AA82</f>
        <v>4333.60411295939</v>
      </c>
    </row>
    <row r="83" customFormat="false" ht="12.75" hidden="false" customHeight="false" outlineLevel="0" collapsed="false">
      <c r="A83" s="70" t="n">
        <f aca="false">A82+1</f>
        <v>70</v>
      </c>
      <c r="B83" s="70" t="n">
        <f aca="false">B82+H82</f>
        <v>863.877950738089</v>
      </c>
      <c r="C83" s="70" t="n">
        <f aca="false">A*B83^alpha</f>
        <v>760.213743677216</v>
      </c>
      <c r="D83" s="71" t="n">
        <f aca="false">(C83-C82)/C82</f>
        <v>1.42396270593787E-007</v>
      </c>
      <c r="E83" s="70" t="n">
        <f aca="false">(1-s)*C83</f>
        <v>532.149620574051</v>
      </c>
      <c r="F83" s="70" t="n">
        <f aca="false">s*C83</f>
        <v>228.064123103165</v>
      </c>
      <c r="G83" s="70" t="n">
        <f aca="false">(d+n+g+n*g)*B83</f>
        <v>228.063778994856</v>
      </c>
      <c r="H83" s="70" t="n">
        <f aca="false">(F83-G83)/((1+n)*(1+g))</f>
        <v>0.000336043270682263</v>
      </c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 t="n">
        <f aca="false">U82*(1+g)</f>
        <v>5.13685146635584</v>
      </c>
      <c r="V83" s="70" t="n">
        <f aca="false">U83*C83</f>
        <v>3905.10508395217</v>
      </c>
      <c r="W83" s="71" t="n">
        <f aca="false">(V83-V82)/V82</f>
        <v>0.0240001458137812</v>
      </c>
      <c r="X83" s="70" t="n">
        <f aca="false">(1-s)*V83</f>
        <v>2733.57355876652</v>
      </c>
      <c r="Y83" s="70" t="n">
        <f aca="false">s*V83</f>
        <v>1171.53152518565</v>
      </c>
      <c r="Z83" s="70" t="n">
        <f aca="false">B83*(1+g)^(A83-1)</f>
        <v>4437.61271800143</v>
      </c>
      <c r="AA83" s="70" t="n">
        <f aca="false">AA82*(1+n)</f>
        <v>1</v>
      </c>
      <c r="AB83" s="70" t="n">
        <f aca="false">V83*AA83</f>
        <v>3905.10508395217</v>
      </c>
      <c r="AC83" s="71" t="n">
        <f aca="false">(AB83-AB82)/AB82</f>
        <v>0.0240001458137812</v>
      </c>
      <c r="AD83" s="70" t="n">
        <f aca="false">X83*AA83</f>
        <v>2733.57355876652</v>
      </c>
      <c r="AE83" s="70" t="n">
        <f aca="false">Y83*AA83</f>
        <v>1171.53152518565</v>
      </c>
      <c r="AF83" s="70" t="n">
        <f aca="false">Z83*AA83</f>
        <v>4437.61271800143</v>
      </c>
    </row>
    <row r="84" customFormat="false" ht="12.75" hidden="false" customHeight="false" outlineLevel="0" collapsed="false">
      <c r="A84" s="70" t="n">
        <f aca="false">A83+1</f>
        <v>71</v>
      </c>
      <c r="B84" s="70" t="n">
        <f aca="false">B83+H83</f>
        <v>863.87828678136</v>
      </c>
      <c r="C84" s="70" t="n">
        <f aca="false">A*B84^alpha</f>
        <v>760.213832392761</v>
      </c>
      <c r="D84" s="71" t="n">
        <f aca="false">(C84-C83)/C83</f>
        <v>1.16698160274966E-007</v>
      </c>
      <c r="E84" s="70" t="n">
        <f aca="false">(1-s)*C84</f>
        <v>532.149682674933</v>
      </c>
      <c r="F84" s="70" t="n">
        <f aca="false">s*C84</f>
        <v>228.064149717828</v>
      </c>
      <c r="G84" s="70" t="n">
        <f aca="false">(d+n+g+n*g)*B84</f>
        <v>228.063867710279</v>
      </c>
      <c r="H84" s="70" t="n">
        <f aca="false">(F84-G84)/((1+n)*(1+g))</f>
        <v>0.000275397997379079</v>
      </c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 t="n">
        <f aca="false">U83*(1+g)</f>
        <v>5.26013590154838</v>
      </c>
      <c r="V84" s="70" t="n">
        <f aca="false">U84*C84</f>
        <v>3998.82807262285</v>
      </c>
      <c r="W84" s="71" t="n">
        <f aca="false">(V84-V83)/V83</f>
        <v>0.0240001194989162</v>
      </c>
      <c r="X84" s="70" t="n">
        <f aca="false">(1-s)*V84</f>
        <v>2799.17965083599</v>
      </c>
      <c r="Y84" s="70" t="n">
        <f aca="false">s*V84</f>
        <v>1199.64842178685</v>
      </c>
      <c r="Z84" s="70" t="n">
        <f aca="false">B84*(1+g)^(A84-1)</f>
        <v>4544.11719086674</v>
      </c>
      <c r="AA84" s="70" t="n">
        <f aca="false">AA83*(1+n)</f>
        <v>1</v>
      </c>
      <c r="AB84" s="70" t="n">
        <f aca="false">V84*AA84</f>
        <v>3998.82807262285</v>
      </c>
      <c r="AC84" s="71" t="n">
        <f aca="false">(AB84-AB83)/AB83</f>
        <v>0.0240001194989162</v>
      </c>
      <c r="AD84" s="70" t="n">
        <f aca="false">X84*AA84</f>
        <v>2799.17965083599</v>
      </c>
      <c r="AE84" s="70" t="n">
        <f aca="false">Y84*AA84</f>
        <v>1199.64842178685</v>
      </c>
      <c r="AF84" s="70" t="n">
        <f aca="false">Z84*AA84</f>
        <v>4544.11719086674</v>
      </c>
    </row>
    <row r="85" customFormat="false" ht="12.75" hidden="false" customHeight="false" outlineLevel="0" collapsed="false">
      <c r="A85" s="70" t="n">
        <f aca="false">A84+1</f>
        <v>72</v>
      </c>
      <c r="B85" s="70" t="n">
        <f aca="false">B84+H84</f>
        <v>863.878562179357</v>
      </c>
      <c r="C85" s="70" t="n">
        <f aca="false">A*B85^alpha</f>
        <v>760.213905097914</v>
      </c>
      <c r="D85" s="71" t="n">
        <f aca="false">(C85-C84)/C84</f>
        <v>9.56377666621906E-008</v>
      </c>
      <c r="E85" s="70" t="n">
        <f aca="false">(1-s)*C85</f>
        <v>532.14973356854</v>
      </c>
      <c r="F85" s="70" t="n">
        <f aca="false">s*C85</f>
        <v>228.064171529374</v>
      </c>
      <c r="G85" s="70" t="n">
        <f aca="false">(d+n+g+n*g)*B85</f>
        <v>228.06394041535</v>
      </c>
      <c r="H85" s="70" t="n">
        <f aca="false">(F85-G85)/((1+n)*(1+g))</f>
        <v>0.000225697289024662</v>
      </c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 t="n">
        <f aca="false">U84*(1+g)</f>
        <v>5.38637916318554</v>
      </c>
      <c r="V85" s="70" t="n">
        <f aca="false">U85*C85</f>
        <v>4094.80033798332</v>
      </c>
      <c r="W85" s="71" t="n">
        <f aca="false">(V85-V84)/V84</f>
        <v>0.0240000979330731</v>
      </c>
      <c r="X85" s="70" t="n">
        <f aca="false">(1-s)*V85</f>
        <v>2866.36023658832</v>
      </c>
      <c r="Y85" s="70" t="n">
        <f aca="false">s*V85</f>
        <v>1228.440101395</v>
      </c>
      <c r="Z85" s="70" t="n">
        <f aca="false">B85*(1+g)^(A85-1)</f>
        <v>4653.17748684558</v>
      </c>
      <c r="AA85" s="70" t="n">
        <f aca="false">AA84*(1+n)</f>
        <v>1</v>
      </c>
      <c r="AB85" s="70" t="n">
        <f aca="false">V85*AA85</f>
        <v>4094.80033798332</v>
      </c>
      <c r="AC85" s="71" t="n">
        <f aca="false">(AB85-AB84)/AB84</f>
        <v>0.0240000979330731</v>
      </c>
      <c r="AD85" s="70" t="n">
        <f aca="false">X85*AA85</f>
        <v>2866.36023658832</v>
      </c>
      <c r="AE85" s="70" t="n">
        <f aca="false">Y85*AA85</f>
        <v>1228.440101395</v>
      </c>
      <c r="AF85" s="70" t="n">
        <f aca="false">Z85*AA85</f>
        <v>4653.17748684558</v>
      </c>
    </row>
    <row r="86" customFormat="false" ht="12.75" hidden="false" customHeight="false" outlineLevel="0" collapsed="false">
      <c r="A86" s="70" t="n">
        <f aca="false">A85+1</f>
        <v>73</v>
      </c>
      <c r="B86" s="70" t="n">
        <f aca="false">B85+H85</f>
        <v>863.878787876646</v>
      </c>
      <c r="C86" s="70" t="n">
        <f aca="false">A*B86^alpha</f>
        <v>760.213964682054</v>
      </c>
      <c r="D86" s="71" t="n">
        <f aca="false">(C86-C85)/C85</f>
        <v>7.83781233079172E-008</v>
      </c>
      <c r="E86" s="70" t="n">
        <f aca="false">(1-s)*C86</f>
        <v>532.149775277438</v>
      </c>
      <c r="F86" s="70" t="n">
        <f aca="false">s*C86</f>
        <v>228.064189404616</v>
      </c>
      <c r="G86" s="70" t="n">
        <f aca="false">(d+n+g+n*g)*B86</f>
        <v>228.063999999435</v>
      </c>
      <c r="H86" s="70" t="n">
        <f aca="false">(F86-G86)/((1+n)*(1+g))</f>
        <v>0.000184965997462871</v>
      </c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 t="n">
        <f aca="false">U85*(1+g)</f>
        <v>5.515652263102</v>
      </c>
      <c r="V86" s="70" t="n">
        <f aca="false">U86*C86</f>
        <v>4193.07587474031</v>
      </c>
      <c r="W86" s="71" t="n">
        <f aca="false">(V86-V85)/V85</f>
        <v>0.0240000802591983</v>
      </c>
      <c r="X86" s="70" t="n">
        <f aca="false">(1-s)*V86</f>
        <v>2935.15311231822</v>
      </c>
      <c r="Y86" s="70" t="n">
        <f aca="false">s*V86</f>
        <v>1257.92276242209</v>
      </c>
      <c r="Z86" s="70" t="n">
        <f aca="false">B86*(1+g)^(A86-1)</f>
        <v>4764.85499139763</v>
      </c>
      <c r="AA86" s="70" t="n">
        <f aca="false">AA85*(1+n)</f>
        <v>1</v>
      </c>
      <c r="AB86" s="70" t="n">
        <f aca="false">V86*AA86</f>
        <v>4193.07587474031</v>
      </c>
      <c r="AC86" s="71" t="n">
        <f aca="false">(AB86-AB85)/AB85</f>
        <v>0.0240000802591983</v>
      </c>
      <c r="AD86" s="70" t="n">
        <f aca="false">X86*AA86</f>
        <v>2935.15311231822</v>
      </c>
      <c r="AE86" s="70" t="n">
        <f aca="false">Y86*AA86</f>
        <v>1257.92276242209</v>
      </c>
      <c r="AF86" s="70" t="n">
        <f aca="false">Z86*AA86</f>
        <v>4764.85499139763</v>
      </c>
    </row>
    <row r="87" customFormat="false" ht="12.75" hidden="false" customHeight="false" outlineLevel="0" collapsed="false">
      <c r="A87" s="70" t="n">
        <f aca="false">A86+1</f>
        <v>74</v>
      </c>
      <c r="B87" s="70" t="n">
        <f aca="false">B86+H86</f>
        <v>863.878972842644</v>
      </c>
      <c r="C87" s="70" t="n">
        <f aca="false">A*B87^alpha</f>
        <v>760.214013513114</v>
      </c>
      <c r="D87" s="71" t="n">
        <f aca="false">(C87-C86)/C86</f>
        <v>6.42333112529363E-008</v>
      </c>
      <c r="E87" s="70" t="n">
        <f aca="false">(1-s)*C87</f>
        <v>532.14980945918</v>
      </c>
      <c r="F87" s="70" t="n">
        <f aca="false">s*C87</f>
        <v>228.064204053934</v>
      </c>
      <c r="G87" s="70" t="n">
        <f aca="false">(d+n+g+n*g)*B87</f>
        <v>228.064048830458</v>
      </c>
      <c r="H87" s="70" t="n">
        <f aca="false">(F87-G87)/((1+n)*(1+g))</f>
        <v>0.000151585425905987</v>
      </c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 t="n">
        <f aca="false">U86*(1+g)</f>
        <v>5.64802791741645</v>
      </c>
      <c r="V87" s="70" t="n">
        <f aca="false">U87*C87</f>
        <v>4293.70997153327</v>
      </c>
      <c r="W87" s="71" t="n">
        <f aca="false">(V87-V86)/V86</f>
        <v>0.0240000657749106</v>
      </c>
      <c r="X87" s="70" t="n">
        <f aca="false">(1-s)*V87</f>
        <v>3005.59698007329</v>
      </c>
      <c r="Y87" s="70" t="n">
        <f aca="false">s*V87</f>
        <v>1288.11299145998</v>
      </c>
      <c r="Z87" s="70" t="n">
        <f aca="false">B87*(1+g)^(A87-1)</f>
        <v>4879.21255588429</v>
      </c>
      <c r="AA87" s="70" t="n">
        <f aca="false">AA86*(1+n)</f>
        <v>1</v>
      </c>
      <c r="AB87" s="70" t="n">
        <f aca="false">V87*AA87</f>
        <v>4293.70997153327</v>
      </c>
      <c r="AC87" s="71" t="n">
        <f aca="false">(AB87-AB86)/AB86</f>
        <v>0.0240000657749106</v>
      </c>
      <c r="AD87" s="70" t="n">
        <f aca="false">X87*AA87</f>
        <v>3005.59698007329</v>
      </c>
      <c r="AE87" s="70" t="n">
        <f aca="false">Y87*AA87</f>
        <v>1288.11299145998</v>
      </c>
      <c r="AF87" s="70" t="n">
        <f aca="false">Z87*AA87</f>
        <v>4879.21255588429</v>
      </c>
    </row>
    <row r="88" customFormat="false" ht="12.75" hidden="false" customHeight="false" outlineLevel="0" collapsed="false">
      <c r="A88" s="70" t="n">
        <f aca="false">A87+1</f>
        <v>75</v>
      </c>
      <c r="B88" s="70" t="n">
        <f aca="false">B87+H87</f>
        <v>863.87912442807</v>
      </c>
      <c r="C88" s="70" t="n">
        <f aca="false">A*B88^alpha</f>
        <v>760.214053531691</v>
      </c>
      <c r="D88" s="71" t="n">
        <f aca="false">(C88-C87)/C87</f>
        <v>5.26411990918894E-008</v>
      </c>
      <c r="E88" s="70" t="n">
        <f aca="false">(1-s)*C88</f>
        <v>532.149837472184</v>
      </c>
      <c r="F88" s="70" t="n">
        <f aca="false">s*C88</f>
        <v>228.064216059507</v>
      </c>
      <c r="G88" s="70" t="n">
        <f aca="false">(d+n+g+n*g)*B88</f>
        <v>228.06408884901</v>
      </c>
      <c r="H88" s="70" t="n">
        <f aca="false">(F88-G88)/((1+n)*(1+g))</f>
        <v>0.000124229000836307</v>
      </c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 t="n">
        <f aca="false">U87*(1+g)</f>
        <v>5.78358058743444</v>
      </c>
      <c r="V88" s="70" t="n">
        <f aca="false">U88*C88</f>
        <v>4396.75924230073</v>
      </c>
      <c r="W88" s="71" t="n">
        <f aca="false">(V88-V87)/V87</f>
        <v>0.0240000539045879</v>
      </c>
      <c r="X88" s="70" t="n">
        <f aca="false">(1-s)*V88</f>
        <v>3077.73146961051</v>
      </c>
      <c r="Y88" s="70" t="n">
        <f aca="false">s*V88</f>
        <v>1319.02777269022</v>
      </c>
      <c r="Z88" s="70" t="n">
        <f aca="false">B88*(1+g)^(A88-1)</f>
        <v>4996.31453393204</v>
      </c>
      <c r="AA88" s="70" t="n">
        <f aca="false">AA87*(1+n)</f>
        <v>1</v>
      </c>
      <c r="AB88" s="70" t="n">
        <f aca="false">V88*AA88</f>
        <v>4396.75924230073</v>
      </c>
      <c r="AC88" s="71" t="n">
        <f aca="false">(AB88-AB87)/AB87</f>
        <v>0.0240000539045879</v>
      </c>
      <c r="AD88" s="70" t="n">
        <f aca="false">X88*AA88</f>
        <v>3077.73146961051</v>
      </c>
      <c r="AE88" s="70" t="n">
        <f aca="false">Y88*AA88</f>
        <v>1319.02777269022</v>
      </c>
      <c r="AF88" s="70" t="n">
        <f aca="false">Z88*AA88</f>
        <v>4996.31453393204</v>
      </c>
    </row>
    <row r="89" customFormat="false" ht="12.75" hidden="false" customHeight="false" outlineLevel="0" collapsed="false">
      <c r="A89" s="70" t="n">
        <f aca="false">A88+1</f>
        <v>76</v>
      </c>
      <c r="B89" s="70" t="n">
        <f aca="false">B88+H88</f>
        <v>863.879248657071</v>
      </c>
      <c r="C89" s="70" t="n">
        <f aca="false">A*B89^alpha</f>
        <v>760.214086328164</v>
      </c>
      <c r="D89" s="71" t="n">
        <f aca="false">(C89-C88)/C88</f>
        <v>4.31411030865566E-008</v>
      </c>
      <c r="E89" s="70" t="n">
        <f aca="false">(1-s)*C89</f>
        <v>532.149860429715</v>
      </c>
      <c r="F89" s="70" t="n">
        <f aca="false">s*C89</f>
        <v>228.064225898449</v>
      </c>
      <c r="G89" s="70" t="n">
        <f aca="false">(d+n+g+n*g)*B89</f>
        <v>228.064121645467</v>
      </c>
      <c r="H89" s="70" t="n">
        <f aca="false">(F89-G89)/((1+n)*(1+g))</f>
        <v>0.000101809553232357</v>
      </c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 t="n">
        <f aca="false">U88*(1+g)</f>
        <v>5.92238652153287</v>
      </c>
      <c r="V89" s="70" t="n">
        <f aca="false">U89*C89</f>
        <v>4502.28165834934</v>
      </c>
      <c r="W89" s="71" t="n">
        <f aca="false">(V89-V88)/V88</f>
        <v>0.0240000441764897</v>
      </c>
      <c r="X89" s="70" t="n">
        <f aca="false">(1-s)*V89</f>
        <v>3151.59716084454</v>
      </c>
      <c r="Y89" s="70" t="n">
        <f aca="false">s*V89</f>
        <v>1350.6844975048</v>
      </c>
      <c r="Z89" s="70" t="n">
        <f aca="false">B89*(1+g)^(A89-1)</f>
        <v>5116.22681847857</v>
      </c>
      <c r="AA89" s="70" t="n">
        <f aca="false">AA88*(1+n)</f>
        <v>1</v>
      </c>
      <c r="AB89" s="70" t="n">
        <f aca="false">V89*AA89</f>
        <v>4502.28165834934</v>
      </c>
      <c r="AC89" s="71" t="n">
        <f aca="false">(AB89-AB88)/AB88</f>
        <v>0.0240000441764897</v>
      </c>
      <c r="AD89" s="70" t="n">
        <f aca="false">X89*AA89</f>
        <v>3151.59716084454</v>
      </c>
      <c r="AE89" s="70" t="n">
        <f aca="false">Y89*AA89</f>
        <v>1350.6844975048</v>
      </c>
      <c r="AF89" s="70" t="n">
        <f aca="false">Z89*AA89</f>
        <v>5116.22681847857</v>
      </c>
    </row>
    <row r="90" customFormat="false" ht="12.75" hidden="false" customHeight="false" outlineLevel="0" collapsed="false">
      <c r="A90" s="70" t="n">
        <f aca="false">A89+1</f>
        <v>77</v>
      </c>
      <c r="B90" s="70" t="n">
        <f aca="false">B89+H89</f>
        <v>863.879350466624</v>
      </c>
      <c r="C90" s="70" t="n">
        <f aca="false">A*B90^alpha</f>
        <v>760.214113205897</v>
      </c>
      <c r="D90" s="71" t="n">
        <f aca="false">(C90-C89)/C89</f>
        <v>3.53554791282196E-008</v>
      </c>
      <c r="E90" s="70" t="n">
        <f aca="false">(1-s)*C90</f>
        <v>532.149879244128</v>
      </c>
      <c r="F90" s="70" t="n">
        <f aca="false">s*C90</f>
        <v>228.064233961769</v>
      </c>
      <c r="G90" s="70" t="n">
        <f aca="false">(d+n+g+n*g)*B90</f>
        <v>228.064148523189</v>
      </c>
      <c r="H90" s="70" t="n">
        <f aca="false">(F90-G90)/((1+n)*(1+g))</f>
        <v>8.34361137125317E-005</v>
      </c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 t="n">
        <f aca="false">U89*(1+g)</f>
        <v>6.06452379804966</v>
      </c>
      <c r="V90" s="70" t="n">
        <f aca="false">U90*C90</f>
        <v>4610.33658115038</v>
      </c>
      <c r="W90" s="71" t="n">
        <f aca="false">(V90-V89)/V89</f>
        <v>0.0240000362040105</v>
      </c>
      <c r="X90" s="70" t="n">
        <f aca="false">(1-s)*V90</f>
        <v>3227.23560680526</v>
      </c>
      <c r="Y90" s="70" t="n">
        <f aca="false">s*V90</f>
        <v>1383.10097434511</v>
      </c>
      <c r="Z90" s="70" t="n">
        <f aca="false">B90*(1+g)^(A90-1)</f>
        <v>5239.01687954852</v>
      </c>
      <c r="AA90" s="70" t="n">
        <f aca="false">AA89*(1+n)</f>
        <v>1</v>
      </c>
      <c r="AB90" s="70" t="n">
        <f aca="false">V90*AA90</f>
        <v>4610.33658115038</v>
      </c>
      <c r="AC90" s="71" t="n">
        <f aca="false">(AB90-AB89)/AB89</f>
        <v>0.0240000362040105</v>
      </c>
      <c r="AD90" s="70" t="n">
        <f aca="false">X90*AA90</f>
        <v>3227.23560680526</v>
      </c>
      <c r="AE90" s="70" t="n">
        <f aca="false">Y90*AA90</f>
        <v>1383.10097434511</v>
      </c>
      <c r="AF90" s="70" t="n">
        <f aca="false">Z90*AA90</f>
        <v>5239.01687954852</v>
      </c>
    </row>
    <row r="91" customFormat="false" ht="12.75" hidden="false" customHeight="false" outlineLevel="0" collapsed="false">
      <c r="A91" s="70" t="n">
        <f aca="false">A90+1</f>
        <v>78</v>
      </c>
      <c r="B91" s="70" t="n">
        <f aca="false">B90+H90</f>
        <v>863.879433902738</v>
      </c>
      <c r="C91" s="70" t="n">
        <f aca="false">A*B91^alpha</f>
        <v>760.214135233039</v>
      </c>
      <c r="D91" s="71" t="n">
        <f aca="false">(C91-C90)/C90</f>
        <v>2.89749179309529E-008</v>
      </c>
      <c r="E91" s="70" t="n">
        <f aca="false">(1-s)*C91</f>
        <v>532.149894663127</v>
      </c>
      <c r="F91" s="70" t="n">
        <f aca="false">s*C91</f>
        <v>228.064240569912</v>
      </c>
      <c r="G91" s="70" t="n">
        <f aca="false">(d+n+g+n*g)*B91</f>
        <v>228.064170550323</v>
      </c>
      <c r="H91" s="70" t="n">
        <f aca="false">(F91-G91)/((1+n)*(1+g))</f>
        <v>6.83785047472796E-005</v>
      </c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 t="n">
        <f aca="false">U90*(1+g)</f>
        <v>6.21007236920285</v>
      </c>
      <c r="V91" s="70" t="n">
        <f aca="false">U91*C91</f>
        <v>4720.98479588813</v>
      </c>
      <c r="W91" s="71" t="n">
        <f aca="false">(V91-V90)/V90</f>
        <v>0.0240000296703161</v>
      </c>
      <c r="X91" s="70" t="n">
        <f aca="false">(1-s)*V91</f>
        <v>3304.68935712169</v>
      </c>
      <c r="Y91" s="70" t="n">
        <f aca="false">s*V91</f>
        <v>1416.29543876644</v>
      </c>
      <c r="Z91" s="70" t="n">
        <f aca="false">B91*(1+g)^(A91-1)</f>
        <v>5364.75380280199</v>
      </c>
      <c r="AA91" s="70" t="n">
        <f aca="false">AA90*(1+n)</f>
        <v>1</v>
      </c>
      <c r="AB91" s="70" t="n">
        <f aca="false">V91*AA91</f>
        <v>4720.98479588813</v>
      </c>
      <c r="AC91" s="71" t="n">
        <f aca="false">(AB91-AB90)/AB90</f>
        <v>0.0240000296703161</v>
      </c>
      <c r="AD91" s="70" t="n">
        <f aca="false">X91*AA91</f>
        <v>3304.68935712169</v>
      </c>
      <c r="AE91" s="70" t="n">
        <f aca="false">Y91*AA91</f>
        <v>1416.29543876644</v>
      </c>
      <c r="AF91" s="70" t="n">
        <f aca="false">Z91*AA91</f>
        <v>5364.75380280199</v>
      </c>
    </row>
    <row r="92" customFormat="false" ht="12.75" hidden="false" customHeight="false" outlineLevel="0" collapsed="false">
      <c r="A92" s="70" t="n">
        <f aca="false">A91+1</f>
        <v>79</v>
      </c>
      <c r="B92" s="70" t="n">
        <f aca="false">B91+H91</f>
        <v>863.879502281242</v>
      </c>
      <c r="C92" s="70" t="n">
        <f aca="false">A*B92^alpha</f>
        <v>760.214153284969</v>
      </c>
      <c r="D92" s="71" t="n">
        <f aca="false">(C92-C91)/C91</f>
        <v>2.37458492895591E-008</v>
      </c>
      <c r="E92" s="70" t="n">
        <f aca="false">(1-s)*C92</f>
        <v>532.149907299478</v>
      </c>
      <c r="F92" s="70" t="n">
        <f aca="false">s*C92</f>
        <v>228.064245985491</v>
      </c>
      <c r="G92" s="70" t="n">
        <f aca="false">(d+n+g+n*g)*B92</f>
        <v>228.064188602248</v>
      </c>
      <c r="H92" s="70" t="n">
        <f aca="false">(F92-G92)/((1+n)*(1+g))</f>
        <v>5.60383229541994E-005</v>
      </c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 t="n">
        <f aca="false">U91*(1+g)</f>
        <v>6.35911410606372</v>
      </c>
      <c r="V92" s="70" t="n">
        <f aca="false">U92*C92</f>
        <v>4834.28854578373</v>
      </c>
      <c r="W92" s="71" t="n">
        <f aca="false">(V92-V91)/V91</f>
        <v>0.0240000243157498</v>
      </c>
      <c r="X92" s="70" t="n">
        <f aca="false">(1-s)*V92</f>
        <v>3384.00198204861</v>
      </c>
      <c r="Y92" s="70" t="n">
        <f aca="false">s*V92</f>
        <v>1450.28656373512</v>
      </c>
      <c r="Z92" s="70" t="n">
        <f aca="false">B92*(1+g)^(A92-1)</f>
        <v>5493.50832889595</v>
      </c>
      <c r="AA92" s="70" t="n">
        <f aca="false">AA91*(1+n)</f>
        <v>1</v>
      </c>
      <c r="AB92" s="70" t="n">
        <f aca="false">V92*AA92</f>
        <v>4834.28854578373</v>
      </c>
      <c r="AC92" s="71" t="n">
        <f aca="false">(AB92-AB91)/AB91</f>
        <v>0.0240000243157498</v>
      </c>
      <c r="AD92" s="70" t="n">
        <f aca="false">X92*AA92</f>
        <v>3384.00198204861</v>
      </c>
      <c r="AE92" s="70" t="n">
        <f aca="false">Y92*AA92</f>
        <v>1450.28656373512</v>
      </c>
      <c r="AF92" s="70" t="n">
        <f aca="false">Z92*AA92</f>
        <v>5493.50832889595</v>
      </c>
    </row>
    <row r="93" customFormat="false" ht="12.75" hidden="false" customHeight="false" outlineLevel="0" collapsed="false">
      <c r="A93" s="70" t="n">
        <f aca="false">A92+1</f>
        <v>80</v>
      </c>
      <c r="B93" s="70" t="n">
        <f aca="false">B92+H92</f>
        <v>863.879558319565</v>
      </c>
      <c r="C93" s="70" t="n">
        <f aca="false">A*B93^alpha</f>
        <v>760.21416807909</v>
      </c>
      <c r="D93" s="71" t="n">
        <f aca="false">(C93-C92)/C92</f>
        <v>1.94604645788546E-008</v>
      </c>
      <c r="E93" s="70" t="n">
        <f aca="false">(1-s)*C93</f>
        <v>532.149917655363</v>
      </c>
      <c r="F93" s="70" t="n">
        <f aca="false">s*C93</f>
        <v>228.064250423727</v>
      </c>
      <c r="G93" s="70" t="n">
        <f aca="false">(d+n+g+n*g)*B93</f>
        <v>228.064203396365</v>
      </c>
      <c r="H93" s="70" t="n">
        <f aca="false">(F93-G93)/((1+n)*(1+g))</f>
        <v>4.59251578432962E-005</v>
      </c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 t="n">
        <f aca="false">U92*(1+g)</f>
        <v>6.51173284460925</v>
      </c>
      <c r="V93" s="70" t="n">
        <f aca="false">U93*C93</f>
        <v>4950.3115672179</v>
      </c>
      <c r="W93" s="71" t="n">
        <f aca="false">(V93-V92)/V92</f>
        <v>0.0240000199275156</v>
      </c>
      <c r="X93" s="70" t="n">
        <f aca="false">(1-s)*V93</f>
        <v>3465.21809705253</v>
      </c>
      <c r="Y93" s="70" t="n">
        <f aca="false">s*V93</f>
        <v>1485.09347016537</v>
      </c>
      <c r="Z93" s="70" t="n">
        <f aca="false">B93*(1+g)^(A93-1)</f>
        <v>5625.35289369604</v>
      </c>
      <c r="AA93" s="70" t="n">
        <f aca="false">AA92*(1+n)</f>
        <v>1</v>
      </c>
      <c r="AB93" s="70" t="n">
        <f aca="false">V93*AA93</f>
        <v>4950.3115672179</v>
      </c>
      <c r="AC93" s="71" t="n">
        <f aca="false">(AB93-AB92)/AB92</f>
        <v>0.0240000199275156</v>
      </c>
      <c r="AD93" s="70" t="n">
        <f aca="false">X93*AA93</f>
        <v>3465.21809705253</v>
      </c>
      <c r="AE93" s="70" t="n">
        <f aca="false">Y93*AA93</f>
        <v>1485.09347016537</v>
      </c>
      <c r="AF93" s="70" t="n">
        <f aca="false">Z93*AA93</f>
        <v>5625.35289369604</v>
      </c>
    </row>
    <row r="94" customFormat="false" ht="12.75" hidden="false" customHeight="false" outlineLevel="0" collapsed="false">
      <c r="A94" s="70" t="n">
        <f aca="false">A93+1</f>
        <v>81</v>
      </c>
      <c r="B94" s="70" t="n">
        <f aca="false">B93+H93</f>
        <v>863.879604244723</v>
      </c>
      <c r="C94" s="70" t="n">
        <f aca="false">A*B94^alpha</f>
        <v>760.214180203334</v>
      </c>
      <c r="D94" s="71" t="n">
        <f aca="false">(C94-C93)/C93</f>
        <v>1.59484583471847E-008</v>
      </c>
      <c r="E94" s="70" t="n">
        <f aca="false">(1-s)*C94</f>
        <v>532.149926142334</v>
      </c>
      <c r="F94" s="70" t="n">
        <f aca="false">s*C94</f>
        <v>228.064254061</v>
      </c>
      <c r="G94" s="70" t="n">
        <f aca="false">(d+n+g+n*g)*B94</f>
        <v>228.064215520607</v>
      </c>
      <c r="H94" s="70" t="n">
        <f aca="false">(F94-G94)/((1+n)*(1+g))</f>
        <v>3.76371026844513E-005</v>
      </c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 t="n">
        <f aca="false">U93*(1+g)</f>
        <v>6.66801443287987</v>
      </c>
      <c r="V94" s="70" t="n">
        <f aca="false">U94*C94</f>
        <v>5069.11912567576</v>
      </c>
      <c r="W94" s="71" t="n">
        <f aca="false">(V94-V93)/V93</f>
        <v>0.0240000163312214</v>
      </c>
      <c r="X94" s="70" t="n">
        <f aca="false">(1-s)*V94</f>
        <v>3548.38338797303</v>
      </c>
      <c r="Y94" s="70" t="n">
        <f aca="false">s*V94</f>
        <v>1520.73573770273</v>
      </c>
      <c r="Z94" s="70" t="n">
        <f aca="false">B94*(1+g)^(A94-1)</f>
        <v>5760.36166937436</v>
      </c>
      <c r="AA94" s="70" t="n">
        <f aca="false">AA93*(1+n)</f>
        <v>1</v>
      </c>
      <c r="AB94" s="70" t="n">
        <f aca="false">V94*AA94</f>
        <v>5069.11912567576</v>
      </c>
      <c r="AC94" s="71" t="n">
        <f aca="false">(AB94-AB93)/AB93</f>
        <v>0.0240000163312214</v>
      </c>
      <c r="AD94" s="70" t="n">
        <f aca="false">X94*AA94</f>
        <v>3548.38338797303</v>
      </c>
      <c r="AE94" s="70" t="n">
        <f aca="false">Y94*AA94</f>
        <v>1520.73573770273</v>
      </c>
      <c r="AF94" s="70" t="n">
        <f aca="false">Z94*AA94</f>
        <v>5760.36166937436</v>
      </c>
    </row>
    <row r="95" customFormat="false" ht="12.75" hidden="false" customHeight="false" outlineLevel="0" collapsed="false">
      <c r="A95" s="70" t="n">
        <f aca="false">A94+1</f>
        <v>82</v>
      </c>
      <c r="B95" s="70" t="n">
        <f aca="false">B94+H94</f>
        <v>863.879641881826</v>
      </c>
      <c r="C95" s="70" t="n">
        <f aca="false">A*B95^alpha</f>
        <v>760.21419013953</v>
      </c>
      <c r="D95" s="71" t="n">
        <f aca="false">(C95-C94)/C94</f>
        <v>1.30702595484718E-008</v>
      </c>
      <c r="E95" s="70" t="n">
        <f aca="false">(1-s)*C95</f>
        <v>532.149933097671</v>
      </c>
      <c r="F95" s="70" t="n">
        <f aca="false">s*C95</f>
        <v>228.064257041859</v>
      </c>
      <c r="G95" s="70" t="n">
        <f aca="false">(d+n+g+n*g)*B95</f>
        <v>228.064225456802</v>
      </c>
      <c r="H95" s="70" t="n">
        <f aca="false">(F95-G95)/((1+n)*(1+g))</f>
        <v>3.08447822561231E-005</v>
      </c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 t="n">
        <f aca="false">U94*(1+g)</f>
        <v>6.82804677926898</v>
      </c>
      <c r="V95" s="70" t="n">
        <f aca="false">U95*C95</f>
        <v>5190.7780525368</v>
      </c>
      <c r="W95" s="71" t="n">
        <f aca="false">(V95-V94)/V94</f>
        <v>0.0240000133839458</v>
      </c>
      <c r="X95" s="70" t="n">
        <f aca="false">(1-s)*V95</f>
        <v>3633.54463677576</v>
      </c>
      <c r="Y95" s="70" t="n">
        <f aca="false">s*V95</f>
        <v>1557.23341576104</v>
      </c>
      <c r="Z95" s="70" t="n">
        <f aca="false">B95*(1+g)^(A95-1)</f>
        <v>5898.61060642724</v>
      </c>
      <c r="AA95" s="70" t="n">
        <f aca="false">AA94*(1+n)</f>
        <v>1</v>
      </c>
      <c r="AB95" s="70" t="n">
        <f aca="false">V95*AA95</f>
        <v>5190.7780525368</v>
      </c>
      <c r="AC95" s="71" t="n">
        <f aca="false">(AB95-AB94)/AB94</f>
        <v>0.0240000133839458</v>
      </c>
      <c r="AD95" s="70" t="n">
        <f aca="false">X95*AA95</f>
        <v>3633.54463677576</v>
      </c>
      <c r="AE95" s="70" t="n">
        <f aca="false">Y95*AA95</f>
        <v>1557.23341576104</v>
      </c>
      <c r="AF95" s="70" t="n">
        <f aca="false">Z95*AA95</f>
        <v>5898.61060642724</v>
      </c>
    </row>
    <row r="96" customFormat="false" ht="12.75" hidden="false" customHeight="false" outlineLevel="0" collapsed="false">
      <c r="A96" s="70" t="n">
        <f aca="false">A95+1</f>
        <v>83</v>
      </c>
      <c r="B96" s="70" t="n">
        <f aca="false">B95+H95</f>
        <v>863.879672726608</v>
      </c>
      <c r="C96" s="70" t="n">
        <f aca="false">A*B96^alpha</f>
        <v>760.214198282554</v>
      </c>
      <c r="D96" s="71" t="n">
        <f aca="false">(C96-C95)/C95</f>
        <v>1.07114859179572E-008</v>
      </c>
      <c r="E96" s="70" t="n">
        <f aca="false">(1-s)*C96</f>
        <v>532.149938797788</v>
      </c>
      <c r="F96" s="70" t="n">
        <f aca="false">s*C96</f>
        <v>228.064259484766</v>
      </c>
      <c r="G96" s="70" t="n">
        <f aca="false">(d+n+g+n*g)*B96</f>
        <v>228.064233599825</v>
      </c>
      <c r="H96" s="70" t="n">
        <f aca="false">(F96-G96)/((1+n)*(1+g))</f>
        <v>2.5278263288131E-005</v>
      </c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 t="n">
        <f aca="false">U95*(1+g)</f>
        <v>6.99191990197144</v>
      </c>
      <c r="V96" s="70" t="n">
        <f aca="false">U96*C96</f>
        <v>5315.35678273305</v>
      </c>
      <c r="W96" s="71" t="n">
        <f aca="false">(V96-V95)/V95</f>
        <v>0.0240000109685616</v>
      </c>
      <c r="X96" s="70" t="n">
        <f aca="false">(1-s)*V96</f>
        <v>3720.74974791314</v>
      </c>
      <c r="Y96" s="70" t="n">
        <f aca="false">s*V96</f>
        <v>1594.60703481991</v>
      </c>
      <c r="Z96" s="70" t="n">
        <f aca="false">B96*(1+g)^(A96-1)</f>
        <v>6040.17747664574</v>
      </c>
      <c r="AA96" s="70" t="n">
        <f aca="false">AA95*(1+n)</f>
        <v>1</v>
      </c>
      <c r="AB96" s="70" t="n">
        <f aca="false">V96*AA96</f>
        <v>5315.35678273305</v>
      </c>
      <c r="AC96" s="71" t="n">
        <f aca="false">(AB96-AB95)/AB95</f>
        <v>0.0240000109685616</v>
      </c>
      <c r="AD96" s="70" t="n">
        <f aca="false">X96*AA96</f>
        <v>3720.74974791314</v>
      </c>
      <c r="AE96" s="70" t="n">
        <f aca="false">Y96*AA96</f>
        <v>1594.60703481991</v>
      </c>
      <c r="AF96" s="70" t="n">
        <f aca="false">Z96*AA96</f>
        <v>6040.17747664574</v>
      </c>
    </row>
    <row r="97" customFormat="false" ht="12.75" hidden="false" customHeight="false" outlineLevel="0" collapsed="false">
      <c r="A97" s="70" t="n">
        <f aca="false">A96+1</f>
        <v>84</v>
      </c>
      <c r="B97" s="70" t="n">
        <f aca="false">B96+H96</f>
        <v>863.879698004871</v>
      </c>
      <c r="C97" s="70" t="n">
        <f aca="false">A*B97^alpha</f>
        <v>760.214204956016</v>
      </c>
      <c r="D97" s="71" t="n">
        <f aca="false">(C97-C96)/C96</f>
        <v>8.77839702055356E-009</v>
      </c>
      <c r="E97" s="70" t="n">
        <f aca="false">(1-s)*C97</f>
        <v>532.149943469211</v>
      </c>
      <c r="F97" s="70" t="n">
        <f aca="false">s*C97</f>
        <v>228.064261486805</v>
      </c>
      <c r="G97" s="70" t="n">
        <f aca="false">(d+n+g+n*g)*B97</f>
        <v>228.064240273286</v>
      </c>
      <c r="H97" s="70" t="n">
        <f aca="false">(F97-G97)/((1+n)*(1+g))</f>
        <v>2.0716326876169E-005</v>
      </c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 t="n">
        <f aca="false">U96*(1+g)</f>
        <v>7.15972597961876</v>
      </c>
      <c r="V97" s="70" t="n">
        <f aca="false">U97*C97</f>
        <v>5442.9253932988</v>
      </c>
      <c r="W97" s="71" t="n">
        <f aca="false">(V97-V96)/V96</f>
        <v>0.0240000089890786</v>
      </c>
      <c r="X97" s="70" t="n">
        <f aca="false">(1-s)*V97</f>
        <v>3810.04777530916</v>
      </c>
      <c r="Y97" s="70" t="n">
        <f aca="false">s*V97</f>
        <v>1632.87761798964</v>
      </c>
      <c r="Z97" s="70" t="n">
        <f aca="false">B97*(1+g)^(A97-1)</f>
        <v>6185.14191707068</v>
      </c>
      <c r="AA97" s="70" t="n">
        <f aca="false">AA96*(1+n)</f>
        <v>1</v>
      </c>
      <c r="AB97" s="70" t="n">
        <f aca="false">V97*AA97</f>
        <v>5442.9253932988</v>
      </c>
      <c r="AC97" s="71" t="n">
        <f aca="false">(AB97-AB96)/AB96</f>
        <v>0.0240000089890786</v>
      </c>
      <c r="AD97" s="70" t="n">
        <f aca="false">X97*AA97</f>
        <v>3810.04777530916</v>
      </c>
      <c r="AE97" s="70" t="n">
        <f aca="false">Y97*AA97</f>
        <v>1632.87761798964</v>
      </c>
      <c r="AF97" s="70" t="n">
        <f aca="false">Z97*AA97</f>
        <v>6185.14191707068</v>
      </c>
    </row>
    <row r="98" customFormat="false" ht="12.75" hidden="false" customHeight="false" outlineLevel="0" collapsed="false">
      <c r="A98" s="70" t="n">
        <f aca="false">A97+1</f>
        <v>85</v>
      </c>
      <c r="B98" s="70" t="n">
        <f aca="false">B97+H97</f>
        <v>863.879718721198</v>
      </c>
      <c r="C98" s="70" t="n">
        <f aca="false">A*B98^alpha</f>
        <v>760.214210425127</v>
      </c>
      <c r="D98" s="71" t="n">
        <f aca="false">(C98-C97)/C97</f>
        <v>7.19417070223061E-009</v>
      </c>
      <c r="E98" s="70" t="n">
        <f aca="false">(1-s)*C98</f>
        <v>532.149947297589</v>
      </c>
      <c r="F98" s="70" t="n">
        <f aca="false">s*C98</f>
        <v>228.064263127538</v>
      </c>
      <c r="G98" s="70" t="n">
        <f aca="false">(d+n+g+n*g)*B98</f>
        <v>228.064245742396</v>
      </c>
      <c r="H98" s="70" t="n">
        <f aca="false">(F98-G98)/((1+n)*(1+g))</f>
        <v>1.69776774028296E-005</v>
      </c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 t="n">
        <f aca="false">U97*(1+g)</f>
        <v>7.33155940312961</v>
      </c>
      <c r="V98" s="70" t="n">
        <f aca="false">U98*C98</f>
        <v>5573.55564283509</v>
      </c>
      <c r="W98" s="71" t="n">
        <f aca="false">(V98-V97)/V97</f>
        <v>0.0240000073668308</v>
      </c>
      <c r="X98" s="70" t="n">
        <f aca="false">(1-s)*V98</f>
        <v>3901.48894998456</v>
      </c>
      <c r="Y98" s="70" t="n">
        <f aca="false">s*V98</f>
        <v>1672.06669285053</v>
      </c>
      <c r="Z98" s="70" t="n">
        <f aca="false">B98*(1+g)^(A98-1)</f>
        <v>6333.58547496336</v>
      </c>
      <c r="AA98" s="70" t="n">
        <f aca="false">AA97*(1+n)</f>
        <v>1</v>
      </c>
      <c r="AB98" s="70" t="n">
        <f aca="false">V98*AA98</f>
        <v>5573.55564283509</v>
      </c>
      <c r="AC98" s="71" t="n">
        <f aca="false">(AB98-AB97)/AB97</f>
        <v>0.0240000073668308</v>
      </c>
      <c r="AD98" s="70" t="n">
        <f aca="false">X98*AA98</f>
        <v>3901.48894998456</v>
      </c>
      <c r="AE98" s="70" t="n">
        <f aca="false">Y98*AA98</f>
        <v>1672.06669285053</v>
      </c>
      <c r="AF98" s="70" t="n">
        <f aca="false">Z98*AA98</f>
        <v>6333.58547496336</v>
      </c>
    </row>
    <row r="99" customFormat="false" ht="12.75" hidden="false" customHeight="false" outlineLevel="0" collapsed="false">
      <c r="A99" s="70" t="n">
        <f aca="false">A98+1</f>
        <v>86</v>
      </c>
      <c r="B99" s="70" t="n">
        <f aca="false">B98+H98</f>
        <v>863.879735698876</v>
      </c>
      <c r="C99" s="70" t="n">
        <f aca="false">A*B99^alpha</f>
        <v>760.214214907234</v>
      </c>
      <c r="D99" s="71" t="n">
        <f aca="false">(C99-C98)/C98</f>
        <v>5.89584771461591E-009</v>
      </c>
      <c r="E99" s="70" t="n">
        <f aca="false">(1-s)*C99</f>
        <v>532.149950435064</v>
      </c>
      <c r="F99" s="70" t="n">
        <f aca="false">s*C99</f>
        <v>228.06426447217</v>
      </c>
      <c r="G99" s="70" t="n">
        <f aca="false">(d+n+g+n*g)*B99</f>
        <v>228.064250224503</v>
      </c>
      <c r="H99" s="70" t="n">
        <f aca="false">(F99-G99)/((1+n)*(1+g))</f>
        <v>1.39137373011966E-005</v>
      </c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 t="n">
        <f aca="false">U98*(1+g)</f>
        <v>7.50751682880472</v>
      </c>
      <c r="V99" s="70" t="n">
        <f aca="false">U99*C99</f>
        <v>5707.32101191262</v>
      </c>
      <c r="W99" s="71" t="n">
        <f aca="false">(V99-V98)/V98</f>
        <v>0.0240000060373481</v>
      </c>
      <c r="X99" s="70" t="n">
        <f aca="false">(1-s)*V99</f>
        <v>3995.12470833884</v>
      </c>
      <c r="Y99" s="70" t="n">
        <f aca="false">s*V99</f>
        <v>1712.19630357379</v>
      </c>
      <c r="Z99" s="70" t="n">
        <f aca="false">B99*(1+g)^(A99-1)</f>
        <v>6485.59165382268</v>
      </c>
      <c r="AA99" s="70" t="n">
        <f aca="false">AA98*(1+n)</f>
        <v>1</v>
      </c>
      <c r="AB99" s="70" t="n">
        <f aca="false">V99*AA99</f>
        <v>5707.32101191262</v>
      </c>
      <c r="AC99" s="71" t="n">
        <f aca="false">(AB99-AB98)/AB98</f>
        <v>0.0240000060373481</v>
      </c>
      <c r="AD99" s="70" t="n">
        <f aca="false">X99*AA99</f>
        <v>3995.12470833884</v>
      </c>
      <c r="AE99" s="70" t="n">
        <f aca="false">Y99*AA99</f>
        <v>1712.19630357379</v>
      </c>
      <c r="AF99" s="70" t="n">
        <f aca="false">Z99*AA99</f>
        <v>6485.59165382268</v>
      </c>
    </row>
    <row r="100" customFormat="false" ht="12.75" hidden="false" customHeight="false" outlineLevel="0" collapsed="false">
      <c r="A100" s="70" t="n">
        <f aca="false">A99+1</f>
        <v>87</v>
      </c>
      <c r="B100" s="70" t="n">
        <f aca="false">B99+H99</f>
        <v>863.879749612613</v>
      </c>
      <c r="C100" s="70" t="n">
        <f aca="false">A*B100^alpha</f>
        <v>760.214218580461</v>
      </c>
      <c r="D100" s="71" t="n">
        <f aca="false">(C100-C99)/C99</f>
        <v>4.83183130578707E-009</v>
      </c>
      <c r="E100" s="70" t="n">
        <f aca="false">(1-s)*C100</f>
        <v>532.149953006322</v>
      </c>
      <c r="F100" s="70" t="n">
        <f aca="false">s*C100</f>
        <v>228.064265574138</v>
      </c>
      <c r="G100" s="70" t="n">
        <f aca="false">(d+n+g+n*g)*B100</f>
        <v>228.06425389773</v>
      </c>
      <c r="H100" s="70" t="n">
        <f aca="false">(F100-G100)/((1+n)*(1+g))</f>
        <v>1.14027425557328E-005</v>
      </c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 t="n">
        <f aca="false">U99*(1+g)</f>
        <v>7.68769723269603</v>
      </c>
      <c r="V100" s="70" t="n">
        <f aca="false">U100*C100</f>
        <v>5844.29674443718</v>
      </c>
      <c r="W100" s="71" t="n">
        <f aca="false">(V100-V99)/V99</f>
        <v>0.0240000049477952</v>
      </c>
      <c r="X100" s="70" t="n">
        <f aca="false">(1-s)*V100</f>
        <v>4091.00772110603</v>
      </c>
      <c r="Y100" s="70" t="n">
        <f aca="false">s*V100</f>
        <v>1753.28902333115</v>
      </c>
      <c r="Z100" s="70" t="n">
        <f aca="false">B100*(1+g)^(A100-1)</f>
        <v>6641.24596047902</v>
      </c>
      <c r="AA100" s="70" t="n">
        <f aca="false">AA99*(1+n)</f>
        <v>1</v>
      </c>
      <c r="AB100" s="70" t="n">
        <f aca="false">V100*AA100</f>
        <v>5844.29674443718</v>
      </c>
      <c r="AC100" s="71" t="n">
        <f aca="false">(AB100-AB99)/AB99</f>
        <v>0.0240000049477952</v>
      </c>
      <c r="AD100" s="70" t="n">
        <f aca="false">X100*AA100</f>
        <v>4091.00772110603</v>
      </c>
      <c r="AE100" s="70" t="n">
        <f aca="false">Y100*AA100</f>
        <v>1753.28902333115</v>
      </c>
      <c r="AF100" s="70" t="n">
        <f aca="false">Z100*AA100</f>
        <v>6641.24596047902</v>
      </c>
    </row>
    <row r="101" customFormat="false" ht="12.75" hidden="false" customHeight="false" outlineLevel="0" collapsed="false">
      <c r="A101" s="70" t="n">
        <f aca="false">A100+1</f>
        <v>88</v>
      </c>
      <c r="B101" s="70" t="n">
        <f aca="false">B100+H100</f>
        <v>863.879761015355</v>
      </c>
      <c r="C101" s="70" t="n">
        <f aca="false">A*B101^alpha</f>
        <v>760.214221590785</v>
      </c>
      <c r="D101" s="71" t="n">
        <f aca="false">(C101-C100)/C100</f>
        <v>3.95983664598388E-009</v>
      </c>
      <c r="E101" s="70" t="n">
        <f aca="false">(1-s)*C101</f>
        <v>532.149955113549</v>
      </c>
      <c r="F101" s="70" t="n">
        <f aca="false">s*C101</f>
        <v>228.064266477235</v>
      </c>
      <c r="G101" s="70" t="n">
        <f aca="false">(d+n+g+n*g)*B101</f>
        <v>228.064256908054</v>
      </c>
      <c r="H101" s="70" t="n">
        <f aca="false">(F101-G101)/((1+n)*(1+g))</f>
        <v>9.34490387849429E-006</v>
      </c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 t="n">
        <f aca="false">U100*(1+g)</f>
        <v>7.87220196628073</v>
      </c>
      <c r="V101" s="70" t="n">
        <f aca="false">U101*C101</f>
        <v>5984.55989000155</v>
      </c>
      <c r="W101" s="71" t="n">
        <f aca="false">(V101-V100)/V100</f>
        <v>0.0240000040548728</v>
      </c>
      <c r="X101" s="70" t="n">
        <f aca="false">(1-s)*V101</f>
        <v>4189.19192300109</v>
      </c>
      <c r="Y101" s="70" t="n">
        <f aca="false">s*V101</f>
        <v>1795.36796700047</v>
      </c>
      <c r="Z101" s="70" t="n">
        <f aca="false">B101*(1+g)^(A101-1)</f>
        <v>6800.63595329521</v>
      </c>
      <c r="AA101" s="70" t="n">
        <f aca="false">AA100*(1+n)</f>
        <v>1</v>
      </c>
      <c r="AB101" s="70" t="n">
        <f aca="false">V101*AA101</f>
        <v>5984.55989000155</v>
      </c>
      <c r="AC101" s="71" t="n">
        <f aca="false">(AB101-AB100)/AB100</f>
        <v>0.0240000040548728</v>
      </c>
      <c r="AD101" s="70" t="n">
        <f aca="false">X101*AA101</f>
        <v>4189.19192300109</v>
      </c>
      <c r="AE101" s="70" t="n">
        <f aca="false">Y101*AA101</f>
        <v>1795.36796700047</v>
      </c>
      <c r="AF101" s="70" t="n">
        <f aca="false">Z101*AA101</f>
        <v>6800.63595329521</v>
      </c>
    </row>
    <row r="102" customFormat="false" ht="12.75" hidden="false" customHeight="false" outlineLevel="0" collapsed="false">
      <c r="A102" s="70" t="n">
        <f aca="false">A101+1</f>
        <v>89</v>
      </c>
      <c r="B102" s="70" t="n">
        <f aca="false">B101+H101</f>
        <v>863.879770360259</v>
      </c>
      <c r="C102" s="70" t="n">
        <f aca="false">A*B102^alpha</f>
        <v>760.21422405784</v>
      </c>
      <c r="D102" s="71" t="n">
        <f aca="false">(C102-C101)/C101</f>
        <v>3.24520993130824E-009</v>
      </c>
      <c r="E102" s="70" t="n">
        <f aca="false">(1-s)*C102</f>
        <v>532.149956840488</v>
      </c>
      <c r="F102" s="70" t="n">
        <f aca="false">s*C102</f>
        <v>228.064267217352</v>
      </c>
      <c r="G102" s="70" t="n">
        <f aca="false">(d+n+g+n*g)*B102</f>
        <v>228.064259375108</v>
      </c>
      <c r="H102" s="70" t="n">
        <f aca="false">(F102-G102)/((1+n)*(1+g))</f>
        <v>7.65844079819722E-006</v>
      </c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 t="n">
        <f aca="false">U101*(1+g)</f>
        <v>8.06113481347147</v>
      </c>
      <c r="V102" s="70" t="n">
        <f aca="false">U102*C102</f>
        <v>6128.18934724885</v>
      </c>
      <c r="W102" s="71" t="n">
        <f aca="false">(V102-V101)/V101</f>
        <v>0.0240000033230949</v>
      </c>
      <c r="X102" s="70" t="n">
        <f aca="false">(1-s)*V102</f>
        <v>4289.7325430742</v>
      </c>
      <c r="Y102" s="70" t="n">
        <f aca="false">s*V102</f>
        <v>1838.45680417466</v>
      </c>
      <c r="Z102" s="70" t="n">
        <f aca="false">B102*(1+g)^(A102-1)</f>
        <v>6963.85129150482</v>
      </c>
      <c r="AA102" s="70" t="n">
        <f aca="false">AA101*(1+n)</f>
        <v>1</v>
      </c>
      <c r="AB102" s="70" t="n">
        <f aca="false">V102*AA102</f>
        <v>6128.18934724885</v>
      </c>
      <c r="AC102" s="71" t="n">
        <f aca="false">(AB102-AB101)/AB101</f>
        <v>0.0240000033230949</v>
      </c>
      <c r="AD102" s="70" t="n">
        <f aca="false">X102*AA102</f>
        <v>4289.7325430742</v>
      </c>
      <c r="AE102" s="70" t="n">
        <f aca="false">Y102*AA102</f>
        <v>1838.45680417466</v>
      </c>
      <c r="AF102" s="70" t="n">
        <f aca="false">Z102*AA102</f>
        <v>6963.85129150482</v>
      </c>
    </row>
    <row r="103" customFormat="false" ht="12.75" hidden="false" customHeight="false" outlineLevel="0" collapsed="false">
      <c r="A103" s="70" t="n">
        <f aca="false">A102+1</f>
        <v>90</v>
      </c>
      <c r="B103" s="70" t="n">
        <f aca="false">B102+H102</f>
        <v>863.8797780187</v>
      </c>
      <c r="C103" s="70" t="n">
        <f aca="false">A*B103^alpha</f>
        <v>760.214226079668</v>
      </c>
      <c r="D103" s="71" t="n">
        <f aca="false">(C103-C102)/C102</f>
        <v>2.65955106591144E-009</v>
      </c>
      <c r="E103" s="70" t="n">
        <f aca="false">(1-s)*C103</f>
        <v>532.149958255768</v>
      </c>
      <c r="F103" s="70" t="n">
        <f aca="false">s*C103</f>
        <v>228.0642678239</v>
      </c>
      <c r="G103" s="70" t="n">
        <f aca="false">(d+n+g+n*g)*B103</f>
        <v>228.064261396937</v>
      </c>
      <c r="H103" s="70" t="n">
        <f aca="false">(F103-G103)/((1+n)*(1+g))</f>
        <v>6.27633159333563E-006</v>
      </c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 t="n">
        <f aca="false">U102*(1+g)</f>
        <v>8.25460204899479</v>
      </c>
      <c r="V103" s="70" t="n">
        <f aca="false">U103*C103</f>
        <v>6275.26590827221</v>
      </c>
      <c r="W103" s="71" t="n">
        <f aca="false">(V103-V102)/V102</f>
        <v>0.0240000027233802</v>
      </c>
      <c r="X103" s="70" t="n">
        <f aca="false">(1-s)*V103</f>
        <v>4392.68613579055</v>
      </c>
      <c r="Y103" s="70" t="n">
        <f aca="false">s*V103</f>
        <v>1882.57977248166</v>
      </c>
      <c r="Z103" s="70" t="n">
        <f aca="false">B103*(1+g)^(A103-1)</f>
        <v>7130.98378571832</v>
      </c>
      <c r="AA103" s="70" t="n">
        <f aca="false">AA102*(1+n)</f>
        <v>1</v>
      </c>
      <c r="AB103" s="70" t="n">
        <f aca="false">V103*AA103</f>
        <v>6275.26590827221</v>
      </c>
      <c r="AC103" s="71" t="n">
        <f aca="false">(AB103-AB102)/AB102</f>
        <v>0.0240000027233802</v>
      </c>
      <c r="AD103" s="70" t="n">
        <f aca="false">X103*AA103</f>
        <v>4392.68613579055</v>
      </c>
      <c r="AE103" s="70" t="n">
        <f aca="false">Y103*AA103</f>
        <v>1882.57977248166</v>
      </c>
      <c r="AF103" s="70" t="n">
        <f aca="false">Z103*AA103</f>
        <v>7130.98378571832</v>
      </c>
    </row>
    <row r="104" customFormat="false" ht="12.75" hidden="false" customHeight="false" outlineLevel="0" collapsed="false">
      <c r="A104" s="70" t="n">
        <f aca="false">A103+1</f>
        <v>91</v>
      </c>
      <c r="B104" s="70" t="n">
        <f aca="false">B103+H103</f>
        <v>863.879784295032</v>
      </c>
      <c r="C104" s="70" t="n">
        <f aca="false">A*B104^alpha</f>
        <v>760.21422773662</v>
      </c>
      <c r="D104" s="71" t="n">
        <f aca="false">(C104-C103)/C103</f>
        <v>2.17958503918814E-009</v>
      </c>
      <c r="E104" s="70" t="n">
        <f aca="false">(1-s)*C104</f>
        <v>532.149959415634</v>
      </c>
      <c r="F104" s="70" t="n">
        <f aca="false">s*C104</f>
        <v>228.064268320986</v>
      </c>
      <c r="G104" s="70" t="n">
        <f aca="false">(d+n+g+n*g)*B104</f>
        <v>228.064263053888</v>
      </c>
      <c r="H104" s="70" t="n">
        <f aca="false">(F104-G104)/((1+n)*(1+g))</f>
        <v>5.14364986714533E-006</v>
      </c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 t="n">
        <f aca="false">U103*(1+g)</f>
        <v>8.45271249817066</v>
      </c>
      <c r="V104" s="70" t="n">
        <f aca="false">U104*C104</f>
        <v>6425.87230407648</v>
      </c>
      <c r="W104" s="71" t="n">
        <f aca="false">(V104-V103)/V103</f>
        <v>0.024000002231895</v>
      </c>
      <c r="X104" s="70" t="n">
        <f aca="false">(1-s)*V104</f>
        <v>4498.11061285354</v>
      </c>
      <c r="Y104" s="70" t="n">
        <f aca="false">s*V104</f>
        <v>1927.76169122294</v>
      </c>
      <c r="Z104" s="70" t="n">
        <f aca="false">B104*(1+g)^(A104-1)</f>
        <v>7302.12744962759</v>
      </c>
      <c r="AA104" s="70" t="n">
        <f aca="false">AA103*(1+n)</f>
        <v>1</v>
      </c>
      <c r="AB104" s="70" t="n">
        <f aca="false">V104*AA104</f>
        <v>6425.87230407648</v>
      </c>
      <c r="AC104" s="71" t="n">
        <f aca="false">(AB104-AB103)/AB103</f>
        <v>0.024000002231895</v>
      </c>
      <c r="AD104" s="70" t="n">
        <f aca="false">X104*AA104</f>
        <v>4498.11061285354</v>
      </c>
      <c r="AE104" s="70" t="n">
        <f aca="false">Y104*AA104</f>
        <v>1927.76169122294</v>
      </c>
      <c r="AF104" s="70" t="n">
        <f aca="false">Z104*AA104</f>
        <v>7302.12744962759</v>
      </c>
    </row>
    <row r="105" customFormat="false" ht="12.75" hidden="false" customHeight="false" outlineLevel="0" collapsed="false">
      <c r="A105" s="70" t="n">
        <f aca="false">A104+1</f>
        <v>92</v>
      </c>
      <c r="B105" s="70" t="n">
        <f aca="false">B104+H104</f>
        <v>863.879789438682</v>
      </c>
      <c r="C105" s="70" t="n">
        <f aca="false">A*B105^alpha</f>
        <v>760.214229094543</v>
      </c>
      <c r="D105" s="71" t="n">
        <f aca="false">(C105-C104)/C104</f>
        <v>1.78623803139733E-009</v>
      </c>
      <c r="E105" s="70" t="n">
        <f aca="false">(1-s)*C105</f>
        <v>532.14996036618</v>
      </c>
      <c r="F105" s="70" t="n">
        <f aca="false">s*C105</f>
        <v>228.064268728363</v>
      </c>
      <c r="G105" s="70" t="n">
        <f aca="false">(d+n+g+n*g)*B105</f>
        <v>228.064264411812</v>
      </c>
      <c r="H105" s="70" t="n">
        <f aca="false">(F105-G105)/((1+n)*(1+g))</f>
        <v>4.21538182138193E-006</v>
      </c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 t="n">
        <f aca="false">U104*(1+g)</f>
        <v>8.65557759812676</v>
      </c>
      <c r="V105" s="70" t="n">
        <f aca="false">U105*C105</f>
        <v>6580.09325112793</v>
      </c>
      <c r="W105" s="71" t="n">
        <f aca="false">(V105-V104)/V104</f>
        <v>0.0240000018291079</v>
      </c>
      <c r="X105" s="70" t="n">
        <f aca="false">(1-s)*V105</f>
        <v>4606.06527578955</v>
      </c>
      <c r="Y105" s="70" t="n">
        <f aca="false">s*V105</f>
        <v>1974.02797533838</v>
      </c>
      <c r="Z105" s="70" t="n">
        <f aca="false">B105*(1+g)^(A105-1)</f>
        <v>7477.37855293991</v>
      </c>
      <c r="AA105" s="70" t="n">
        <f aca="false">AA104*(1+n)</f>
        <v>1</v>
      </c>
      <c r="AB105" s="70" t="n">
        <f aca="false">V105*AA105</f>
        <v>6580.09325112793</v>
      </c>
      <c r="AC105" s="71" t="n">
        <f aca="false">(AB105-AB104)/AB104</f>
        <v>0.0240000018291079</v>
      </c>
      <c r="AD105" s="70" t="n">
        <f aca="false">X105*AA105</f>
        <v>4606.06527578955</v>
      </c>
      <c r="AE105" s="70" t="n">
        <f aca="false">Y105*AA105</f>
        <v>1974.02797533838</v>
      </c>
      <c r="AF105" s="70" t="n">
        <f aca="false">Z105*AA105</f>
        <v>7477.37855293991</v>
      </c>
    </row>
    <row r="106" customFormat="false" ht="12.75" hidden="false" customHeight="false" outlineLevel="0" collapsed="false">
      <c r="A106" s="70" t="n">
        <f aca="false">A105+1</f>
        <v>93</v>
      </c>
      <c r="B106" s="70" t="n">
        <f aca="false">B105+H105</f>
        <v>863.879793654064</v>
      </c>
      <c r="C106" s="70" t="n">
        <f aca="false">A*B106^alpha</f>
        <v>760.214230207404</v>
      </c>
      <c r="D106" s="71" t="n">
        <f aca="false">(C106-C105)/C105</f>
        <v>1.4638780198133E-009</v>
      </c>
      <c r="E106" s="70" t="n">
        <f aca="false">(1-s)*C106</f>
        <v>532.149961145183</v>
      </c>
      <c r="F106" s="70" t="n">
        <f aca="false">s*C106</f>
        <v>228.064269062221</v>
      </c>
      <c r="G106" s="70" t="n">
        <f aca="false">(d+n+g+n*g)*B106</f>
        <v>228.064265524673</v>
      </c>
      <c r="H106" s="70" t="n">
        <f aca="false">(F106-G106)/((1+n)*(1+g))</f>
        <v>3.45463713191663E-006</v>
      </c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 t="n">
        <f aca="false">U105*(1+g)</f>
        <v>8.8633114604818</v>
      </c>
      <c r="V106" s="70" t="n">
        <f aca="false">U106*C106</f>
        <v>6738.01549901863</v>
      </c>
      <c r="W106" s="71" t="n">
        <f aca="false">(V106-V105)/V105</f>
        <v>0.024000001499011</v>
      </c>
      <c r="X106" s="70" t="n">
        <f aca="false">(1-s)*V106</f>
        <v>4716.61084931304</v>
      </c>
      <c r="Y106" s="70" t="n">
        <f aca="false">s*V106</f>
        <v>2021.40464970559</v>
      </c>
      <c r="Z106" s="70" t="n">
        <f aca="false">B106*(1+g)^(A106-1)</f>
        <v>7656.83567557271</v>
      </c>
      <c r="AA106" s="70" t="n">
        <f aca="false">AA105*(1+n)</f>
        <v>1</v>
      </c>
      <c r="AB106" s="70" t="n">
        <f aca="false">V106*AA106</f>
        <v>6738.01549901863</v>
      </c>
      <c r="AC106" s="71" t="n">
        <f aca="false">(AB106-AB105)/AB105</f>
        <v>0.024000001499011</v>
      </c>
      <c r="AD106" s="70" t="n">
        <f aca="false">X106*AA106</f>
        <v>4716.61084931304</v>
      </c>
      <c r="AE106" s="70" t="n">
        <f aca="false">Y106*AA106</f>
        <v>2021.40464970559</v>
      </c>
      <c r="AF106" s="70" t="n">
        <f aca="false">Z106*AA106</f>
        <v>7656.83567557271</v>
      </c>
    </row>
    <row r="107" customFormat="false" ht="12.75" hidden="false" customHeight="false" outlineLevel="0" collapsed="false">
      <c r="A107" s="70" t="n">
        <f aca="false">A106+1</f>
        <v>94</v>
      </c>
      <c r="B107" s="70" t="n">
        <f aca="false">B106+H106</f>
        <v>863.879797108701</v>
      </c>
      <c r="C107" s="70" t="n">
        <f aca="false">A*B107^alpha</f>
        <v>760.214231119428</v>
      </c>
      <c r="D107" s="71" t="n">
        <f aca="false">(C107-C106)/C106</f>
        <v>1.19969371484063E-009</v>
      </c>
      <c r="E107" s="70" t="n">
        <f aca="false">(1-s)*C107</f>
        <v>532.1499617836</v>
      </c>
      <c r="F107" s="70" t="n">
        <f aca="false">s*C107</f>
        <v>228.064269335828</v>
      </c>
      <c r="G107" s="70" t="n">
        <f aca="false">(d+n+g+n*g)*B107</f>
        <v>228.064266436697</v>
      </c>
      <c r="H107" s="70" t="n">
        <f aca="false">(F107-G107)/((1+n)*(1+g))</f>
        <v>2.83118309352126E-006</v>
      </c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 t="n">
        <f aca="false">U106*(1+g)</f>
        <v>9.07603093553336</v>
      </c>
      <c r="V107" s="70" t="n">
        <f aca="false">U107*C107</f>
        <v>6899.72787927264</v>
      </c>
      <c r="W107" s="71" t="n">
        <f aca="false">(V107-V106)/V106</f>
        <v>0.0240000012284865</v>
      </c>
      <c r="X107" s="70" t="n">
        <f aca="false">(1-s)*V107</f>
        <v>4829.80951549085</v>
      </c>
      <c r="Y107" s="70" t="n">
        <f aca="false">s*V107</f>
        <v>2069.91836378179</v>
      </c>
      <c r="Z107" s="70" t="n">
        <f aca="false">B107*(1+g)^(A107-1)</f>
        <v>7840.59976314085</v>
      </c>
      <c r="AA107" s="70" t="n">
        <f aca="false">AA106*(1+n)</f>
        <v>1</v>
      </c>
      <c r="AB107" s="70" t="n">
        <f aca="false">V107*AA107</f>
        <v>6899.72787927264</v>
      </c>
      <c r="AC107" s="71" t="n">
        <f aca="false">(AB107-AB106)/AB106</f>
        <v>0.0240000012284865</v>
      </c>
      <c r="AD107" s="70" t="n">
        <f aca="false">X107*AA107</f>
        <v>4829.80951549085</v>
      </c>
      <c r="AE107" s="70" t="n">
        <f aca="false">Y107*AA107</f>
        <v>2069.91836378179</v>
      </c>
      <c r="AF107" s="70" t="n">
        <f aca="false">Z107*AA107</f>
        <v>7840.59976314085</v>
      </c>
    </row>
    <row r="108" customFormat="false" ht="12.75" hidden="false" customHeight="false" outlineLevel="0" collapsed="false">
      <c r="A108" s="70" t="n">
        <f aca="false">A107+1</f>
        <v>95</v>
      </c>
      <c r="B108" s="70" t="n">
        <f aca="false">B107+H107</f>
        <v>863.879799939884</v>
      </c>
      <c r="C108" s="70" t="n">
        <f aca="false">A*B108^alpha</f>
        <v>760.214231866861</v>
      </c>
      <c r="D108" s="71" t="n">
        <f aca="false">(C108-C107)/C107</f>
        <v>9.83186403273133E-010</v>
      </c>
      <c r="E108" s="70" t="n">
        <f aca="false">(1-s)*C108</f>
        <v>532.149962306802</v>
      </c>
      <c r="F108" s="70" t="n">
        <f aca="false">s*C108</f>
        <v>228.064269560058</v>
      </c>
      <c r="G108" s="70" t="n">
        <f aca="false">(d+n+g+n*g)*B108</f>
        <v>228.064267184129</v>
      </c>
      <c r="H108" s="70" t="n">
        <f aca="false">(F108-G108)/((1+n)*(1+g))</f>
        <v>2.32024299773315E-006</v>
      </c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 t="n">
        <f aca="false">U107*(1+g)</f>
        <v>9.29385567798616</v>
      </c>
      <c r="V108" s="70" t="n">
        <f aca="false">U108*C108</f>
        <v>7065.32135532171</v>
      </c>
      <c r="W108" s="71" t="n">
        <f aca="false">(V108-V107)/V107</f>
        <v>0.024000001006783</v>
      </c>
      <c r="X108" s="70" t="n">
        <f aca="false">(1-s)*V108</f>
        <v>4945.7249487252</v>
      </c>
      <c r="Y108" s="70" t="n">
        <f aca="false">s*V108</f>
        <v>2119.59640659651</v>
      </c>
      <c r="Z108" s="70" t="n">
        <f aca="false">B108*(1+g)^(A108-1)</f>
        <v>8028.77418376884</v>
      </c>
      <c r="AA108" s="70" t="n">
        <f aca="false">AA107*(1+n)</f>
        <v>1</v>
      </c>
      <c r="AB108" s="70" t="n">
        <f aca="false">V108*AA108</f>
        <v>7065.32135532171</v>
      </c>
      <c r="AC108" s="71" t="n">
        <f aca="false">(AB108-AB107)/AB107</f>
        <v>0.024000001006783</v>
      </c>
      <c r="AD108" s="70" t="n">
        <f aca="false">X108*AA108</f>
        <v>4945.7249487252</v>
      </c>
      <c r="AE108" s="70" t="n">
        <f aca="false">Y108*AA108</f>
        <v>2119.59640659651</v>
      </c>
      <c r="AF108" s="70" t="n">
        <f aca="false">Z108*AA108</f>
        <v>8028.77418376884</v>
      </c>
    </row>
    <row r="109" customFormat="false" ht="12.75" hidden="false" customHeight="false" outlineLevel="0" collapsed="false">
      <c r="A109" s="70" t="n">
        <f aca="false">A108+1</f>
        <v>96</v>
      </c>
      <c r="B109" s="70" t="n">
        <f aca="false">B108+H108</f>
        <v>863.879802260127</v>
      </c>
      <c r="C109" s="70" t="n">
        <f aca="false">A*B109^alpha</f>
        <v>760.214232479405</v>
      </c>
      <c r="D109" s="71" t="n">
        <f aca="false">(C109-C108)/C108</f>
        <v>8.05751967712643E-010</v>
      </c>
      <c r="E109" s="70" t="n">
        <f aca="false">(1-s)*C109</f>
        <v>532.149962735583</v>
      </c>
      <c r="F109" s="70" t="n">
        <f aca="false">s*C109</f>
        <v>228.064269743821</v>
      </c>
      <c r="G109" s="70" t="n">
        <f aca="false">(d+n+g+n*g)*B109</f>
        <v>228.064267796673</v>
      </c>
      <c r="H109" s="70" t="n">
        <f aca="false">(F109-G109)/((1+n)*(1+g))</f>
        <v>1.90151164258801E-006</v>
      </c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 t="n">
        <f aca="false">U108*(1+g)</f>
        <v>9.51690821425783</v>
      </c>
      <c r="V109" s="70" t="n">
        <f aca="false">U109*C109</f>
        <v>7234.88907367896</v>
      </c>
      <c r="W109" s="71" t="n">
        <f aca="false">(V109-V108)/V108</f>
        <v>0.0240000008250901</v>
      </c>
      <c r="X109" s="70" t="n">
        <f aca="false">(1-s)*V109</f>
        <v>5064.42235157527</v>
      </c>
      <c r="Y109" s="70" t="n">
        <f aca="false">s*V109</f>
        <v>2170.46672210369</v>
      </c>
      <c r="Z109" s="70" t="n">
        <f aca="false">B109*(1+g)^(A109-1)</f>
        <v>8221.46478626083</v>
      </c>
      <c r="AA109" s="70" t="n">
        <f aca="false">AA108*(1+n)</f>
        <v>1</v>
      </c>
      <c r="AB109" s="70" t="n">
        <f aca="false">V109*AA109</f>
        <v>7234.88907367896</v>
      </c>
      <c r="AC109" s="71" t="n">
        <f aca="false">(AB109-AB108)/AB108</f>
        <v>0.0240000008250901</v>
      </c>
      <c r="AD109" s="70" t="n">
        <f aca="false">X109*AA109</f>
        <v>5064.42235157527</v>
      </c>
      <c r="AE109" s="70" t="n">
        <f aca="false">Y109*AA109</f>
        <v>2170.46672210369</v>
      </c>
      <c r="AF109" s="70" t="n">
        <f aca="false">Z109*AA109</f>
        <v>8221.46478626083</v>
      </c>
    </row>
    <row r="110" customFormat="false" ht="12.75" hidden="false" customHeight="false" outlineLevel="0" collapsed="false">
      <c r="A110" s="70" t="n">
        <f aca="false">A109+1</f>
        <v>97</v>
      </c>
      <c r="B110" s="70" t="n">
        <f aca="false">B109+H109</f>
        <v>863.879804161638</v>
      </c>
      <c r="C110" s="70" t="n">
        <f aca="false">A*B110^alpha</f>
        <v>760.214232981404</v>
      </c>
      <c r="D110" s="71" t="n">
        <f aca="false">(C110-C109)/C109</f>
        <v>6.60339024827632E-010</v>
      </c>
      <c r="E110" s="70" t="n">
        <f aca="false">(1-s)*C110</f>
        <v>532.149963086983</v>
      </c>
      <c r="F110" s="70" t="n">
        <f aca="false">s*C110</f>
        <v>228.064269894421</v>
      </c>
      <c r="G110" s="70" t="n">
        <f aca="false">(d+n+g+n*g)*B110</f>
        <v>228.064268298673</v>
      </c>
      <c r="H110" s="70" t="n">
        <f aca="false">(F110-G110)/((1+n)*(1+g))</f>
        <v>1.55834822823664E-006</v>
      </c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 t="n">
        <f aca="false">U109*(1+g)</f>
        <v>9.74531401140002</v>
      </c>
      <c r="V110" s="70" t="n">
        <f aca="false">U110*C110</f>
        <v>7408.52641633939</v>
      </c>
      <c r="W110" s="71" t="n">
        <f aca="false">(V110-V109)/V109</f>
        <v>0.024000000676187</v>
      </c>
      <c r="X110" s="70" t="n">
        <f aca="false">(1-s)*V110</f>
        <v>5185.96849143758</v>
      </c>
      <c r="Y110" s="70" t="n">
        <f aca="false">s*V110</f>
        <v>2222.55792490182</v>
      </c>
      <c r="Z110" s="70" t="n">
        <f aca="false">B110*(1+g)^(A110-1)</f>
        <v>8418.77995966192</v>
      </c>
      <c r="AA110" s="70" t="n">
        <f aca="false">AA109*(1+n)</f>
        <v>1</v>
      </c>
      <c r="AB110" s="70" t="n">
        <f aca="false">V110*AA110</f>
        <v>7408.52641633939</v>
      </c>
      <c r="AC110" s="71" t="n">
        <f aca="false">(AB110-AB109)/AB109</f>
        <v>0.024000000676187</v>
      </c>
      <c r="AD110" s="70" t="n">
        <f aca="false">X110*AA110</f>
        <v>5185.96849143758</v>
      </c>
      <c r="AE110" s="70" t="n">
        <f aca="false">Y110*AA110</f>
        <v>2222.55792490182</v>
      </c>
      <c r="AF110" s="70" t="n">
        <f aca="false">Z110*AA110</f>
        <v>8418.77995966192</v>
      </c>
    </row>
    <row r="111" customFormat="false" ht="12.75" hidden="false" customHeight="false" outlineLevel="0" collapsed="false">
      <c r="A111" s="70" t="n">
        <f aca="false">A110+1</f>
        <v>98</v>
      </c>
      <c r="B111" s="70" t="n">
        <f aca="false">B110+H110</f>
        <v>863.879805719987</v>
      </c>
      <c r="C111" s="70" t="n">
        <f aca="false">A*B111^alpha</f>
        <v>760.214233392808</v>
      </c>
      <c r="D111" s="71" t="n">
        <f aca="false">(C111-C110)/C110</f>
        <v>5.41168377407436E-010</v>
      </c>
      <c r="E111" s="70" t="n">
        <f aca="false">(1-s)*C111</f>
        <v>532.149963374965</v>
      </c>
      <c r="F111" s="70" t="n">
        <f aca="false">s*C111</f>
        <v>228.064270017842</v>
      </c>
      <c r="G111" s="70" t="n">
        <f aca="false">(d+n+g+n*g)*B111</f>
        <v>228.064268710076</v>
      </c>
      <c r="H111" s="70" t="n">
        <f aca="false">(F111-G111)/((1+n)*(1+g))</f>
        <v>1.27711508035588E-006</v>
      </c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 t="n">
        <f aca="false">U110*(1+g)</f>
        <v>9.97920154767362</v>
      </c>
      <c r="V111" s="70" t="n">
        <f aca="false">U111*C111</f>
        <v>7586.33105443702</v>
      </c>
      <c r="W111" s="71" t="n">
        <f aca="false">(V111-V110)/V110</f>
        <v>0.0240000005541565</v>
      </c>
      <c r="X111" s="70" t="n">
        <f aca="false">(1-s)*V111</f>
        <v>5310.43173810591</v>
      </c>
      <c r="Y111" s="70" t="n">
        <f aca="false">s*V111</f>
        <v>2275.89931633111</v>
      </c>
      <c r="Z111" s="70" t="n">
        <f aca="false">B111*(1+g)^(A111-1)</f>
        <v>8620.83069424488</v>
      </c>
      <c r="AA111" s="70" t="n">
        <f aca="false">AA110*(1+n)</f>
        <v>1</v>
      </c>
      <c r="AB111" s="70" t="n">
        <f aca="false">V111*AA111</f>
        <v>7586.33105443702</v>
      </c>
      <c r="AC111" s="71" t="n">
        <f aca="false">(AB111-AB110)/AB110</f>
        <v>0.0240000005541565</v>
      </c>
      <c r="AD111" s="70" t="n">
        <f aca="false">X111*AA111</f>
        <v>5310.43173810591</v>
      </c>
      <c r="AE111" s="70" t="n">
        <f aca="false">Y111*AA111</f>
        <v>2275.89931633111</v>
      </c>
      <c r="AF111" s="70" t="n">
        <f aca="false">Z111*AA111</f>
        <v>8620.83069424488</v>
      </c>
    </row>
    <row r="112" customFormat="false" ht="12.75" hidden="false" customHeight="false" outlineLevel="0" collapsed="false">
      <c r="A112" s="70" t="n">
        <f aca="false">A111+1</f>
        <v>99</v>
      </c>
      <c r="B112" s="70" t="n">
        <f aca="false">B111+H111</f>
        <v>863.879806997102</v>
      </c>
      <c r="C112" s="70" t="n">
        <f aca="false">A*B112^alpha</f>
        <v>760.214233729966</v>
      </c>
      <c r="D112" s="71" t="n">
        <f aca="false">(C112-C111)/C111</f>
        <v>4.43504358820232E-010</v>
      </c>
      <c r="E112" s="70" t="n">
        <f aca="false">(1-s)*C112</f>
        <v>532.149963610976</v>
      </c>
      <c r="F112" s="70" t="n">
        <f aca="false">s*C112</f>
        <v>228.06427011899</v>
      </c>
      <c r="G112" s="70" t="n">
        <f aca="false">(d+n+g+n*g)*B112</f>
        <v>228.064269047235</v>
      </c>
      <c r="H112" s="70" t="n">
        <f aca="false">(F112-G112)/((1+n)*(1+g))</f>
        <v>1.04663569477914E-006</v>
      </c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 t="n">
        <f aca="false">U111*(1+g)</f>
        <v>10.2187023848178</v>
      </c>
      <c r="V112" s="70" t="n">
        <f aca="false">U112*C112</f>
        <v>7768.40300318883</v>
      </c>
      <c r="W112" s="71" t="n">
        <f aca="false">(V112-V111)/V111</f>
        <v>0.0240000004541485</v>
      </c>
      <c r="X112" s="70" t="n">
        <f aca="false">(1-s)*V112</f>
        <v>5437.88210223218</v>
      </c>
      <c r="Y112" s="70" t="n">
        <f aca="false">s*V112</f>
        <v>2330.52090095665</v>
      </c>
      <c r="Z112" s="70" t="n">
        <f aca="false">B112*(1+g)^(A112-1)</f>
        <v>8827.73064395721</v>
      </c>
      <c r="AA112" s="70" t="n">
        <f aca="false">AA111*(1+n)</f>
        <v>1</v>
      </c>
      <c r="AB112" s="70" t="n">
        <f aca="false">V112*AA112</f>
        <v>7768.40300318883</v>
      </c>
      <c r="AC112" s="71" t="n">
        <f aca="false">(AB112-AB111)/AB111</f>
        <v>0.0240000004541485</v>
      </c>
      <c r="AD112" s="70" t="n">
        <f aca="false">X112*AA112</f>
        <v>5437.88210223218</v>
      </c>
      <c r="AE112" s="70" t="n">
        <f aca="false">Y112*AA112</f>
        <v>2330.52090095665</v>
      </c>
      <c r="AF112" s="70" t="n">
        <f aca="false">Z112*AA112</f>
        <v>8827.73064395721</v>
      </c>
    </row>
    <row r="113" customFormat="false" ht="12.75" hidden="false" customHeight="false" outlineLevel="0" collapsed="false">
      <c r="A113" s="70" t="n">
        <f aca="false">A112+1</f>
        <v>100</v>
      </c>
      <c r="B113" s="70" t="n">
        <f aca="false">B112+H112</f>
        <v>863.879808043737</v>
      </c>
      <c r="C113" s="70" t="n">
        <f aca="false">A*B113^alpha</f>
        <v>760.214234006278</v>
      </c>
      <c r="D113" s="71" t="n">
        <f aca="false">(C113-C112)/C112</f>
        <v>3.63465807115124E-010</v>
      </c>
      <c r="E113" s="70" t="n">
        <f aca="false">(1-s)*C113</f>
        <v>532.149963804395</v>
      </c>
      <c r="F113" s="70" t="n">
        <f aca="false">s*C113</f>
        <v>228.064270201883</v>
      </c>
      <c r="G113" s="70" t="n">
        <f aca="false">(d+n+g+n*g)*B113</f>
        <v>228.064269323547</v>
      </c>
      <c r="H113" s="70" t="n">
        <f aca="false">(F113-G113)/((1+n)*(1+g))</f>
        <v>8.57750676042102E-007</v>
      </c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 t="n">
        <f aca="false">U112*(1+g)</f>
        <v>10.4639512420534</v>
      </c>
      <c r="V113" s="70" t="n">
        <f aca="false">U113*C113</f>
        <v>7954.84467815668</v>
      </c>
      <c r="W113" s="71" t="n">
        <f aca="false">(V113-V112)/V112</f>
        <v>0.024000000372189</v>
      </c>
      <c r="X113" s="70" t="n">
        <f aca="false">(1-s)*V113</f>
        <v>5568.39127470967</v>
      </c>
      <c r="Y113" s="70" t="n">
        <f aca="false">s*V113</f>
        <v>2386.453403447</v>
      </c>
      <c r="Z113" s="70" t="n">
        <f aca="false">B113*(1+g)^(A113-1)</f>
        <v>9039.59619036413</v>
      </c>
      <c r="AA113" s="70" t="n">
        <f aca="false">AA112*(1+n)</f>
        <v>1</v>
      </c>
      <c r="AB113" s="70" t="n">
        <f aca="false">V113*AA113</f>
        <v>7954.84467815668</v>
      </c>
      <c r="AC113" s="71" t="n">
        <f aca="false">(AB113-AB112)/AB112</f>
        <v>0.024000000372189</v>
      </c>
      <c r="AD113" s="70" t="n">
        <f aca="false">X113*AA113</f>
        <v>5568.39127470967</v>
      </c>
      <c r="AE113" s="70" t="n">
        <f aca="false">Y113*AA113</f>
        <v>2386.453403447</v>
      </c>
      <c r="AF113" s="70" t="n">
        <f aca="false">Z113*AA113</f>
        <v>9039.59619036413</v>
      </c>
    </row>
    <row r="114" customFormat="false" ht="12.75" hidden="false" customHeight="false" outlineLevel="0" collapsed="false">
      <c r="A114" s="70" t="n">
        <f aca="false">A113+1</f>
        <v>101</v>
      </c>
      <c r="B114" s="70" t="n">
        <f aca="false">B113+H113</f>
        <v>863.879808901488</v>
      </c>
      <c r="C114" s="70" t="n">
        <f aca="false">A*B114^alpha</f>
        <v>760.214234232724</v>
      </c>
      <c r="D114" s="71" t="n">
        <f aca="false">(C114-C113)/C113</f>
        <v>2.97871434662445E-010</v>
      </c>
      <c r="E114" s="70" t="n">
        <f aca="false">(1-s)*C114</f>
        <v>532.149963962907</v>
      </c>
      <c r="F114" s="70" t="n">
        <f aca="false">s*C114</f>
        <v>228.064270269817</v>
      </c>
      <c r="G114" s="70" t="n">
        <f aca="false">(d+n+g+n*g)*B114</f>
        <v>228.064269549993</v>
      </c>
      <c r="H114" s="70" t="n">
        <f aca="false">(F114-G114)/((1+n)*(1+g))</f>
        <v>7.02953445452792E-007</v>
      </c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 t="n">
        <f aca="false">U113*(1+g)</f>
        <v>10.7150860718627</v>
      </c>
      <c r="V114" s="70" t="n">
        <f aca="false">U114*C114</f>
        <v>8145.76095285883</v>
      </c>
      <c r="W114" s="71" t="n">
        <f aca="false">(V114-V113)/V113</f>
        <v>0.0240000003050205</v>
      </c>
      <c r="X114" s="70" t="n">
        <f aca="false">(1-s)*V114</f>
        <v>5702.03266700118</v>
      </c>
      <c r="Y114" s="70" t="n">
        <f aca="false">s*V114</f>
        <v>2443.72828585765</v>
      </c>
      <c r="Z114" s="70" t="n">
        <f aca="false">B114*(1+g)^(A114-1)</f>
        <v>9256.54650812374</v>
      </c>
      <c r="AA114" s="70" t="n">
        <f aca="false">AA113*(1+n)</f>
        <v>1</v>
      </c>
      <c r="AB114" s="70" t="n">
        <f aca="false">V114*AA114</f>
        <v>8145.76095285883</v>
      </c>
      <c r="AC114" s="71" t="n">
        <f aca="false">(AB114-AB113)/AB113</f>
        <v>0.0240000003050205</v>
      </c>
      <c r="AD114" s="70" t="n">
        <f aca="false">X114*AA114</f>
        <v>5702.03266700118</v>
      </c>
      <c r="AE114" s="70" t="n">
        <f aca="false">Y114*AA114</f>
        <v>2443.72828585765</v>
      </c>
      <c r="AF114" s="70" t="n">
        <f aca="false">Z114*AA114</f>
        <v>9256.54650812374</v>
      </c>
    </row>
    <row r="115" customFormat="false" ht="12.75" hidden="false" customHeight="false" outlineLevel="0" collapsed="false">
      <c r="A115" s="70" t="n">
        <f aca="false">A114+1</f>
        <v>102</v>
      </c>
      <c r="B115" s="70" t="n">
        <f aca="false">B114+H114</f>
        <v>863.879809604442</v>
      </c>
      <c r="C115" s="70" t="n">
        <f aca="false">A*B115^alpha</f>
        <v>760.214234418304</v>
      </c>
      <c r="D115" s="71" t="n">
        <f aca="false">(C115-C114)/C114</f>
        <v>2.44115106956399E-010</v>
      </c>
      <c r="E115" s="70" t="n">
        <f aca="false">(1-s)*C115</f>
        <v>532.149964092813</v>
      </c>
      <c r="F115" s="70" t="n">
        <f aca="false">s*C115</f>
        <v>228.064270325491</v>
      </c>
      <c r="G115" s="70" t="n">
        <f aca="false">(d+n+g+n*g)*B115</f>
        <v>228.064269735573</v>
      </c>
      <c r="H115" s="70" t="n">
        <f aca="false">(F115-G115)/((1+n)*(1+g))</f>
        <v>5.76092340498491E-007</v>
      </c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 t="n">
        <f aca="false">U114*(1+g)</f>
        <v>10.9722481375874</v>
      </c>
      <c r="V115" s="70" t="n">
        <f aca="false">U115*C115</f>
        <v>8341.25921776367</v>
      </c>
      <c r="W115" s="71" t="n">
        <f aca="false">(V115-V114)/V114</f>
        <v>0.0240000002499739</v>
      </c>
      <c r="X115" s="70" t="n">
        <f aca="false">(1-s)*V115</f>
        <v>5838.88145243457</v>
      </c>
      <c r="Y115" s="70" t="n">
        <f aca="false">s*V115</f>
        <v>2502.3777653291</v>
      </c>
      <c r="Z115" s="70" t="n">
        <f aca="false">B115*(1+g)^(A115-1)</f>
        <v>9478.70363203169</v>
      </c>
      <c r="AA115" s="70" t="n">
        <f aca="false">AA114*(1+n)</f>
        <v>1</v>
      </c>
      <c r="AB115" s="70" t="n">
        <f aca="false">V115*AA115</f>
        <v>8341.25921776367</v>
      </c>
      <c r="AC115" s="71" t="n">
        <f aca="false">(AB115-AB114)/AB114</f>
        <v>0.0240000002499739</v>
      </c>
      <c r="AD115" s="70" t="n">
        <f aca="false">X115*AA115</f>
        <v>5838.88145243457</v>
      </c>
      <c r="AE115" s="70" t="n">
        <f aca="false">Y115*AA115</f>
        <v>2502.3777653291</v>
      </c>
      <c r="AF115" s="70" t="n">
        <f aca="false">Z115*AA115</f>
        <v>9478.70363203169</v>
      </c>
    </row>
    <row r="116" customFormat="false" ht="12.75" hidden="false" customHeight="false" outlineLevel="0" collapsed="false">
      <c r="A116" s="70" t="n">
        <f aca="false">A115+1</f>
        <v>103</v>
      </c>
      <c r="B116" s="70" t="n">
        <f aca="false">B115+H115</f>
        <v>863.879810180534</v>
      </c>
      <c r="C116" s="70" t="n">
        <f aca="false">A*B116^alpha</f>
        <v>760.214234570392</v>
      </c>
      <c r="D116" s="71" t="n">
        <f aca="false">(C116-C115)/C115</f>
        <v>2.00059964190158E-010</v>
      </c>
      <c r="E116" s="70" t="n">
        <f aca="false">(1-s)*C116</f>
        <v>532.149964199275</v>
      </c>
      <c r="F116" s="70" t="n">
        <f aca="false">s*C116</f>
        <v>228.064270371118</v>
      </c>
      <c r="G116" s="70" t="n">
        <f aca="false">(d+n+g+n*g)*B116</f>
        <v>228.064269887661</v>
      </c>
      <c r="H116" s="70" t="n">
        <f aca="false">(F116-G116)/((1+n)*(1+g))</f>
        <v>4.72125671890922E-007</v>
      </c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 t="n">
        <f aca="false">U115*(1+g)</f>
        <v>11.2355820928895</v>
      </c>
      <c r="V116" s="70" t="n">
        <f aca="false">U116*C116</f>
        <v>8541.4494406988</v>
      </c>
      <c r="W116" s="71" t="n">
        <f aca="false">(V116-V115)/V115</f>
        <v>0.0240000002048613</v>
      </c>
      <c r="X116" s="70" t="n">
        <f aca="false">(1-s)*V116</f>
        <v>5979.01460848916</v>
      </c>
      <c r="Y116" s="70" t="n">
        <f aca="false">s*V116</f>
        <v>2562.43483220964</v>
      </c>
      <c r="Z116" s="70" t="n">
        <f aca="false">B116*(1+g)^(A116-1)</f>
        <v>9706.19252567319</v>
      </c>
      <c r="AA116" s="70" t="n">
        <f aca="false">AA115*(1+n)</f>
        <v>1</v>
      </c>
      <c r="AB116" s="70" t="n">
        <f aca="false">V116*AA116</f>
        <v>8541.4494406988</v>
      </c>
      <c r="AC116" s="71" t="n">
        <f aca="false">(AB116-AB115)/AB115</f>
        <v>0.0240000002048613</v>
      </c>
      <c r="AD116" s="70" t="n">
        <f aca="false">X116*AA116</f>
        <v>5979.01460848916</v>
      </c>
      <c r="AE116" s="70" t="n">
        <f aca="false">Y116*AA116</f>
        <v>2562.43483220964</v>
      </c>
      <c r="AF116" s="70" t="n">
        <f aca="false">Z116*AA116</f>
        <v>9706.19252567319</v>
      </c>
    </row>
    <row r="117" customFormat="false" ht="12.75" hidden="false" customHeight="false" outlineLevel="0" collapsed="false">
      <c r="A117" s="70" t="n">
        <f aca="false">A116+1</f>
        <v>104</v>
      </c>
      <c r="B117" s="70" t="n">
        <f aca="false">B116+H116</f>
        <v>863.87981065266</v>
      </c>
      <c r="C117" s="70" t="n">
        <f aca="false">A*B117^alpha</f>
        <v>760.214234695033</v>
      </c>
      <c r="D117" s="71" t="n">
        <f aca="false">(C117-C116)/C116</f>
        <v>1.63955273792944E-010</v>
      </c>
      <c r="E117" s="70" t="n">
        <f aca="false">(1-s)*C117</f>
        <v>532.149964286523</v>
      </c>
      <c r="F117" s="70" t="n">
        <f aca="false">s*C117</f>
        <v>228.06427040851</v>
      </c>
      <c r="G117" s="70" t="n">
        <f aca="false">(d+n+g+n*g)*B117</f>
        <v>228.064270012302</v>
      </c>
      <c r="H117" s="70" t="n">
        <f aca="false">(F117-G117)/((1+n)*(1+g))</f>
        <v>3.86921744643942E-007</v>
      </c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 t="n">
        <f aca="false">U116*(1+g)</f>
        <v>11.5052360631188</v>
      </c>
      <c r="V117" s="70" t="n">
        <f aca="false">U117*C117</f>
        <v>8746.44422870959</v>
      </c>
      <c r="W117" s="71" t="n">
        <f aca="false">(V117-V116)/V116</f>
        <v>0.0240000001678903</v>
      </c>
      <c r="X117" s="70" t="n">
        <f aca="false">(1-s)*V117</f>
        <v>6122.51096009672</v>
      </c>
      <c r="Y117" s="70" t="n">
        <f aca="false">s*V117</f>
        <v>2623.93326861288</v>
      </c>
      <c r="Z117" s="70" t="n">
        <f aca="false">B117*(1+g)^(A117-1)</f>
        <v>9939.14115172126</v>
      </c>
      <c r="AA117" s="70" t="n">
        <f aca="false">AA116*(1+n)</f>
        <v>1</v>
      </c>
      <c r="AB117" s="70" t="n">
        <f aca="false">V117*AA117</f>
        <v>8746.44422870959</v>
      </c>
      <c r="AC117" s="71" t="n">
        <f aca="false">(AB117-AB116)/AB116</f>
        <v>0.0240000001678903</v>
      </c>
      <c r="AD117" s="70" t="n">
        <f aca="false">X117*AA117</f>
        <v>6122.51096009672</v>
      </c>
      <c r="AE117" s="70" t="n">
        <f aca="false">Y117*AA117</f>
        <v>2623.93326861288</v>
      </c>
      <c r="AF117" s="70" t="n">
        <f aca="false">Z117*AA117</f>
        <v>9939.14115172126</v>
      </c>
    </row>
    <row r="118" customFormat="false" ht="12.75" hidden="false" customHeight="false" outlineLevel="0" collapsed="false">
      <c r="A118" s="70" t="n">
        <f aca="false">A117+1</f>
        <v>105</v>
      </c>
      <c r="B118" s="70" t="n">
        <f aca="false">B117+H117</f>
        <v>863.879811039581</v>
      </c>
      <c r="C118" s="70" t="n">
        <f aca="false">A*B118^alpha</f>
        <v>760.214234797181</v>
      </c>
      <c r="D118" s="71" t="n">
        <f aca="false">(C118-C117)/C117</f>
        <v>1.34366592543711E-010</v>
      </c>
      <c r="E118" s="70" t="n">
        <f aca="false">(1-s)*C118</f>
        <v>532.149964358027</v>
      </c>
      <c r="F118" s="70" t="n">
        <f aca="false">s*C118</f>
        <v>228.064270439154</v>
      </c>
      <c r="G118" s="70" t="n">
        <f aca="false">(d+n+g+n*g)*B118</f>
        <v>228.064270114449</v>
      </c>
      <c r="H118" s="70" t="n">
        <f aca="false">(F118-G118)/((1+n)*(1+g))</f>
        <v>3.17094489554748E-007</v>
      </c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 t="n">
        <f aca="false">U117*(1+g)</f>
        <v>11.7813617286337</v>
      </c>
      <c r="V118" s="70" t="n">
        <f aca="false">U118*C118</f>
        <v>8956.35889140206</v>
      </c>
      <c r="W118" s="71" t="n">
        <f aca="false">(V118-V117)/V117</f>
        <v>0.0240000001375913</v>
      </c>
      <c r="X118" s="70" t="n">
        <f aca="false">(1-s)*V118</f>
        <v>6269.45122398144</v>
      </c>
      <c r="Y118" s="70" t="n">
        <f aca="false">s*V118</f>
        <v>2686.90766742062</v>
      </c>
      <c r="Z118" s="70" t="n">
        <f aca="false">B118*(1+g)^(A118-1)</f>
        <v>10177.680543921</v>
      </c>
      <c r="AA118" s="70" t="n">
        <f aca="false">AA117*(1+n)</f>
        <v>1</v>
      </c>
      <c r="AB118" s="70" t="n">
        <f aca="false">V118*AA118</f>
        <v>8956.35889140206</v>
      </c>
      <c r="AC118" s="71" t="n">
        <f aca="false">(AB118-AB117)/AB117</f>
        <v>0.0240000001375913</v>
      </c>
      <c r="AD118" s="70" t="n">
        <f aca="false">X118*AA118</f>
        <v>6269.45122398144</v>
      </c>
      <c r="AE118" s="70" t="n">
        <f aca="false">Y118*AA118</f>
        <v>2686.90766742062</v>
      </c>
      <c r="AF118" s="70" t="n">
        <f aca="false">Z118*AA118</f>
        <v>10177.680543921</v>
      </c>
    </row>
    <row r="119" customFormat="false" ht="12.75" hidden="false" customHeight="false" outlineLevel="0" collapsed="false">
      <c r="A119" s="70" t="n">
        <f aca="false">A118+1</f>
        <v>106</v>
      </c>
      <c r="B119" s="70" t="n">
        <f aca="false">B118+H118</f>
        <v>863.879811356676</v>
      </c>
      <c r="C119" s="70" t="n">
        <f aca="false">A*B119^alpha</f>
        <v>760.214234880894</v>
      </c>
      <c r="D119" s="71" t="n">
        <f aca="false">(C119-C118)/C118</f>
        <v>1.10117593257291E-010</v>
      </c>
      <c r="E119" s="70" t="n">
        <f aca="false">(1-s)*C119</f>
        <v>532.149964416626</v>
      </c>
      <c r="F119" s="70" t="n">
        <f aca="false">s*C119</f>
        <v>228.064270464268</v>
      </c>
      <c r="G119" s="70" t="n">
        <f aca="false">(d+n+g+n*g)*B119</f>
        <v>228.064270198162</v>
      </c>
      <c r="H119" s="70" t="n">
        <f aca="false">(F119-G119)/((1+n)*(1+g))</f>
        <v>2.59868820906561E-007</v>
      </c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 t="n">
        <f aca="false">U118*(1+g)</f>
        <v>12.0641144101209</v>
      </c>
      <c r="V119" s="70" t="n">
        <f aca="false">U119*C119</f>
        <v>9171.31150580563</v>
      </c>
      <c r="W119" s="71" t="n">
        <f aca="false">(V119-V118)/V118</f>
        <v>0.0240000001127604</v>
      </c>
      <c r="X119" s="70" t="n">
        <f aca="false">(1-s)*V119</f>
        <v>6419.91805406394</v>
      </c>
      <c r="Y119" s="70" t="n">
        <f aca="false">s*V119</f>
        <v>2751.39345174169</v>
      </c>
      <c r="Z119" s="70" t="n">
        <f aca="false">B119*(1+g)^(A119-1)</f>
        <v>10421.9448808006</v>
      </c>
      <c r="AA119" s="70" t="n">
        <f aca="false">AA118*(1+n)</f>
        <v>1</v>
      </c>
      <c r="AB119" s="70" t="n">
        <f aca="false">V119*AA119</f>
        <v>9171.31150580563</v>
      </c>
      <c r="AC119" s="71" t="n">
        <f aca="false">(AB119-AB118)/AB118</f>
        <v>0.0240000001127604</v>
      </c>
      <c r="AD119" s="70" t="n">
        <f aca="false">X119*AA119</f>
        <v>6419.91805406394</v>
      </c>
      <c r="AE119" s="70" t="n">
        <f aca="false">Y119*AA119</f>
        <v>2751.39345174169</v>
      </c>
      <c r="AF119" s="70" t="n">
        <f aca="false">Z119*AA119</f>
        <v>10421.9448808006</v>
      </c>
    </row>
    <row r="120" customFormat="false" ht="12.75" hidden="false" customHeight="false" outlineLevel="0" collapsed="false">
      <c r="A120" s="70" t="n">
        <f aca="false">A119+1</f>
        <v>107</v>
      </c>
      <c r="B120" s="70" t="n">
        <f aca="false">B119+H119</f>
        <v>863.879811616545</v>
      </c>
      <c r="C120" s="70" t="n">
        <f aca="false">A*B120^alpha</f>
        <v>760.214234949499</v>
      </c>
      <c r="D120" s="71" t="n">
        <f aca="false">(C120-C119)/C119</f>
        <v>9.0244752409033E-011</v>
      </c>
      <c r="E120" s="70" t="n">
        <f aca="false">(1-s)*C120</f>
        <v>532.149964464649</v>
      </c>
      <c r="F120" s="70" t="n">
        <f aca="false">s*C120</f>
        <v>228.06427048485</v>
      </c>
      <c r="G120" s="70" t="n">
        <f aca="false">(d+n+g+n*g)*B120</f>
        <v>228.064270266768</v>
      </c>
      <c r="H120" s="70" t="n">
        <f aca="false">(F120-G120)/((1+n)*(1+g))</f>
        <v>2.12970613366892E-007</v>
      </c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 t="n">
        <f aca="false">U119*(1+g)</f>
        <v>12.3536531559638</v>
      </c>
      <c r="V120" s="70" t="n">
        <f aca="false">U120*C120</f>
        <v>9391.42298279249</v>
      </c>
      <c r="W120" s="71" t="n">
        <f aca="false">(V120-V119)/V119</f>
        <v>0.0240000000924108</v>
      </c>
      <c r="X120" s="70" t="n">
        <f aca="false">(1-s)*V120</f>
        <v>6573.99608795475</v>
      </c>
      <c r="Y120" s="70" t="n">
        <f aca="false">s*V120</f>
        <v>2817.42689483775</v>
      </c>
      <c r="Z120" s="70" t="n">
        <f aca="false">B120*(1+g)^(A120-1)</f>
        <v>10672.0715611502</v>
      </c>
      <c r="AA120" s="70" t="n">
        <f aca="false">AA119*(1+n)</f>
        <v>1</v>
      </c>
      <c r="AB120" s="70" t="n">
        <f aca="false">V120*AA120</f>
        <v>9391.42298279249</v>
      </c>
      <c r="AC120" s="71" t="n">
        <f aca="false">(AB120-AB119)/AB119</f>
        <v>0.0240000000924108</v>
      </c>
      <c r="AD120" s="70" t="n">
        <f aca="false">X120*AA120</f>
        <v>6573.99608795475</v>
      </c>
      <c r="AE120" s="70" t="n">
        <f aca="false">Y120*AA120</f>
        <v>2817.42689483775</v>
      </c>
      <c r="AF120" s="70" t="n">
        <f aca="false">Z120*AA120</f>
        <v>10672.0715611502</v>
      </c>
    </row>
    <row r="121" customFormat="false" ht="12.75" hidden="false" customHeight="false" outlineLevel="0" collapsed="false">
      <c r="A121" s="70" t="n">
        <f aca="false">A120+1</f>
        <v>108</v>
      </c>
      <c r="B121" s="70" t="n">
        <f aca="false">B120+H120</f>
        <v>863.879811829515</v>
      </c>
      <c r="C121" s="70" t="n">
        <f aca="false">A*B121^alpha</f>
        <v>760.214235005723</v>
      </c>
      <c r="D121" s="71" t="n">
        <f aca="false">(C121-C120)/C120</f>
        <v>7.39583186829872E-011</v>
      </c>
      <c r="E121" s="70" t="n">
        <f aca="false">(1-s)*C121</f>
        <v>532.149964504006</v>
      </c>
      <c r="F121" s="70" t="n">
        <f aca="false">s*C121</f>
        <v>228.064270501717</v>
      </c>
      <c r="G121" s="70" t="n">
        <f aca="false">(d+n+g+n*g)*B121</f>
        <v>228.064270322992</v>
      </c>
      <c r="H121" s="70" t="n">
        <f aca="false">(F121-G121)/((1+n)*(1+g))</f>
        <v>1.7453608003315E-007</v>
      </c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 t="n">
        <f aca="false">U120*(1+g)</f>
        <v>12.6501408317069</v>
      </c>
      <c r="V121" s="70" t="n">
        <f aca="false">U121*C121</f>
        <v>9616.81713509076</v>
      </c>
      <c r="W121" s="71" t="n">
        <f aca="false">(V121-V120)/V120</f>
        <v>0.0240000000757332</v>
      </c>
      <c r="X121" s="70" t="n">
        <f aca="false">(1-s)*V121</f>
        <v>6731.77199456353</v>
      </c>
      <c r="Y121" s="70" t="n">
        <f aca="false">s*V121</f>
        <v>2885.04514052723</v>
      </c>
      <c r="Z121" s="70" t="n">
        <f aca="false">B121*(1+g)^(A121-1)</f>
        <v>10928.2012813119</v>
      </c>
      <c r="AA121" s="70" t="n">
        <f aca="false">AA120*(1+n)</f>
        <v>1</v>
      </c>
      <c r="AB121" s="70" t="n">
        <f aca="false">V121*AA121</f>
        <v>9616.81713509076</v>
      </c>
      <c r="AC121" s="71" t="n">
        <f aca="false">(AB121-AB120)/AB120</f>
        <v>0.0240000000757332</v>
      </c>
      <c r="AD121" s="70" t="n">
        <f aca="false">X121*AA121</f>
        <v>6731.77199456353</v>
      </c>
      <c r="AE121" s="70" t="n">
        <f aca="false">Y121*AA121</f>
        <v>2885.04514052723</v>
      </c>
      <c r="AF121" s="70" t="n">
        <f aca="false">Z121*AA121</f>
        <v>10928.2012813119</v>
      </c>
    </row>
    <row r="122" customFormat="false" ht="12.75" hidden="false" customHeight="false" outlineLevel="0" collapsed="false">
      <c r="A122" s="70" t="n">
        <f aca="false">A121+1</f>
        <v>109</v>
      </c>
      <c r="B122" s="70" t="n">
        <f aca="false">B121+H121</f>
        <v>863.879812004051</v>
      </c>
      <c r="C122" s="70" t="n">
        <f aca="false">A*B122^alpha</f>
        <v>760.214235051801</v>
      </c>
      <c r="D122" s="71" t="n">
        <f aca="false">(C122-C121)/C121</f>
        <v>6.06113569929893E-011</v>
      </c>
      <c r="E122" s="70" t="n">
        <f aca="false">(1-s)*C122</f>
        <v>532.149964536261</v>
      </c>
      <c r="F122" s="70" t="n">
        <f aca="false">s*C122</f>
        <v>228.06427051554</v>
      </c>
      <c r="G122" s="70" t="n">
        <f aca="false">(d+n+g+n*g)*B122</f>
        <v>228.06427036907</v>
      </c>
      <c r="H122" s="70" t="n">
        <f aca="false">(F122-G122)/((1+n)*(1+g))</f>
        <v>1.43037776068056E-007</v>
      </c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 t="n">
        <f aca="false">U121*(1+g)</f>
        <v>12.9537442116679</v>
      </c>
      <c r="V122" s="70" t="n">
        <f aca="false">U122*C122</f>
        <v>9847.62074692981</v>
      </c>
      <c r="W122" s="71" t="n">
        <f aca="false">(V122-V121)/V121</f>
        <v>0.024000000062066</v>
      </c>
      <c r="X122" s="70" t="n">
        <f aca="false">(1-s)*V122</f>
        <v>6893.33452285087</v>
      </c>
      <c r="Y122" s="70" t="n">
        <f aca="false">s*V122</f>
        <v>2954.28622407894</v>
      </c>
      <c r="Z122" s="70" t="n">
        <f aca="false">B122*(1+g)^(A122-1)</f>
        <v>11190.4781143242</v>
      </c>
      <c r="AA122" s="70" t="n">
        <f aca="false">AA121*(1+n)</f>
        <v>1</v>
      </c>
      <c r="AB122" s="70" t="n">
        <f aca="false">V122*AA122</f>
        <v>9847.62074692981</v>
      </c>
      <c r="AC122" s="71" t="n">
        <f aca="false">(AB122-AB121)/AB121</f>
        <v>0.024000000062066</v>
      </c>
      <c r="AD122" s="70" t="n">
        <f aca="false">X122*AA122</f>
        <v>6893.33452285087</v>
      </c>
      <c r="AE122" s="70" t="n">
        <f aca="false">Y122*AA122</f>
        <v>2954.28622407894</v>
      </c>
      <c r="AF122" s="70" t="n">
        <f aca="false">Z122*AA122</f>
        <v>11190.4781143242</v>
      </c>
    </row>
    <row r="123" customFormat="false" ht="12.75" hidden="false" customHeight="false" outlineLevel="0" collapsed="false">
      <c r="A123" s="70" t="n">
        <f aca="false">A122+1</f>
        <v>110</v>
      </c>
      <c r="B123" s="70" t="n">
        <f aca="false">B122+H122</f>
        <v>863.879812147089</v>
      </c>
      <c r="C123" s="70" t="n">
        <f aca="false">A*B123^alpha</f>
        <v>760.214235089563</v>
      </c>
      <c r="D123" s="71" t="n">
        <f aca="false">(C123-C122)/C122</f>
        <v>4.96726806944436E-011</v>
      </c>
      <c r="E123" s="70" t="n">
        <f aca="false">(1-s)*C123</f>
        <v>532.149964562694</v>
      </c>
      <c r="F123" s="70" t="n">
        <f aca="false">s*C123</f>
        <v>228.064270526869</v>
      </c>
      <c r="G123" s="70" t="n">
        <f aca="false">(d+n+g+n*g)*B123</f>
        <v>228.064270406832</v>
      </c>
      <c r="H123" s="70" t="n">
        <f aca="false">(F123-G123)/((1+n)*(1+g))</f>
        <v>1.17223897255769E-007</v>
      </c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 t="n">
        <f aca="false">U122*(1+g)</f>
        <v>13.2646340727479</v>
      </c>
      <c r="V123" s="70" t="n">
        <f aca="false">U123*C123</f>
        <v>10083.963645357</v>
      </c>
      <c r="W123" s="71" t="n">
        <f aca="false">(V123-V122)/V122</f>
        <v>0.0240000000508649</v>
      </c>
      <c r="X123" s="70" t="n">
        <f aca="false">(1-s)*V123</f>
        <v>7058.77455174992</v>
      </c>
      <c r="Y123" s="70" t="n">
        <f aca="false">s*V123</f>
        <v>3025.18909360711</v>
      </c>
      <c r="Z123" s="70" t="n">
        <f aca="false">B123*(1+g)^(A123-1)</f>
        <v>11459.0495909654</v>
      </c>
      <c r="AA123" s="70" t="n">
        <f aca="false">AA122*(1+n)</f>
        <v>1</v>
      </c>
      <c r="AB123" s="70" t="n">
        <f aca="false">V123*AA123</f>
        <v>10083.963645357</v>
      </c>
      <c r="AC123" s="71" t="n">
        <f aca="false">(AB123-AB122)/AB122</f>
        <v>0.0240000000508649</v>
      </c>
      <c r="AD123" s="70" t="n">
        <f aca="false">X123*AA123</f>
        <v>7058.77455174992</v>
      </c>
      <c r="AE123" s="70" t="n">
        <f aca="false">Y123*AA123</f>
        <v>3025.18909360711</v>
      </c>
      <c r="AF123" s="70" t="n">
        <f aca="false">Z123*AA123</f>
        <v>11459.0495909654</v>
      </c>
    </row>
    <row r="124" customFormat="false" ht="12.75" hidden="false" customHeight="false" outlineLevel="0" collapsed="false">
      <c r="A124" s="70" t="n">
        <f aca="false">A123+1</f>
        <v>111</v>
      </c>
      <c r="B124" s="70" t="n">
        <f aca="false">B123+H123</f>
        <v>863.879812264313</v>
      </c>
      <c r="C124" s="70" t="n">
        <f aca="false">A*B124^alpha</f>
        <v>760.21423512051</v>
      </c>
      <c r="D124" s="71" t="n">
        <f aca="false">(C124-C123)/C123</f>
        <v>4.0708457452005E-011</v>
      </c>
      <c r="E124" s="70" t="n">
        <f aca="false">(1-s)*C124</f>
        <v>532.149964584357</v>
      </c>
      <c r="F124" s="70" t="n">
        <f aca="false">s*C124</f>
        <v>228.064270536153</v>
      </c>
      <c r="G124" s="70" t="n">
        <f aca="false">(d+n+g+n*g)*B124</f>
        <v>228.064270437779</v>
      </c>
      <c r="H124" s="70" t="n">
        <f aca="false">(F124-G124)/((1+n)*(1+g))</f>
        <v>9.60686807882638E-008</v>
      </c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 t="n">
        <f aca="false">U123*(1+g)</f>
        <v>13.5829852904939</v>
      </c>
      <c r="V124" s="70" t="n">
        <f aca="false">U124*C124</f>
        <v>10325.978773266</v>
      </c>
      <c r="W124" s="71" t="n">
        <f aca="false">(V124-V123)/V123</f>
        <v>0.0240000000416855</v>
      </c>
      <c r="X124" s="70" t="n">
        <f aca="false">(1-s)*V124</f>
        <v>7228.18514128616</v>
      </c>
      <c r="Y124" s="70" t="n">
        <f aca="false">s*V124</f>
        <v>3097.79363197979</v>
      </c>
      <c r="Z124" s="70" t="n">
        <f aca="false">B124*(1+g)^(A124-1)</f>
        <v>11734.0667827408</v>
      </c>
      <c r="AA124" s="70" t="n">
        <f aca="false">AA123*(1+n)</f>
        <v>1</v>
      </c>
      <c r="AB124" s="70" t="n">
        <f aca="false">V124*AA124</f>
        <v>10325.978773266</v>
      </c>
      <c r="AC124" s="71" t="n">
        <f aca="false">(AB124-AB123)/AB123</f>
        <v>0.0240000000416855</v>
      </c>
      <c r="AD124" s="70" t="n">
        <f aca="false">X124*AA124</f>
        <v>7228.18514128616</v>
      </c>
      <c r="AE124" s="70" t="n">
        <f aca="false">Y124*AA124</f>
        <v>3097.79363197979</v>
      </c>
      <c r="AF124" s="70" t="n">
        <f aca="false">Z124*AA124</f>
        <v>11734.0667827408</v>
      </c>
    </row>
    <row r="125" customFormat="false" ht="12.75" hidden="false" customHeight="false" outlineLevel="0" collapsed="false">
      <c r="A125" s="70" t="n">
        <f aca="false">A124+1</f>
        <v>112</v>
      </c>
      <c r="B125" s="70" t="n">
        <f aca="false">B124+H124</f>
        <v>863.879812360382</v>
      </c>
      <c r="C125" s="70" t="n">
        <f aca="false">A*B125^alpha</f>
        <v>760.214235145872</v>
      </c>
      <c r="D125" s="71" t="n">
        <f aca="false">(C125-C124)/C124</f>
        <v>3.33618710120831E-011</v>
      </c>
      <c r="E125" s="70" t="n">
        <f aca="false">(1-s)*C125</f>
        <v>532.149964602111</v>
      </c>
      <c r="F125" s="70" t="n">
        <f aca="false">s*C125</f>
        <v>228.064270543762</v>
      </c>
      <c r="G125" s="70" t="n">
        <f aca="false">(d+n+g+n*g)*B125</f>
        <v>228.064270463141</v>
      </c>
      <c r="H125" s="70" t="n">
        <f aca="false">(F125-G125)/((1+n)*(1+g))</f>
        <v>7.87312715022637E-008</v>
      </c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 t="n">
        <f aca="false">U124*(1+g)</f>
        <v>13.9089769374657</v>
      </c>
      <c r="V125" s="70" t="n">
        <f aca="false">U125*C125</f>
        <v>10573.8022641771</v>
      </c>
      <c r="W125" s="71" t="n">
        <f aca="false">(V125-V124)/V124</f>
        <v>0.0240000000341626</v>
      </c>
      <c r="X125" s="70" t="n">
        <f aca="false">(1-s)*V125</f>
        <v>7401.66158492397</v>
      </c>
      <c r="Y125" s="70" t="n">
        <f aca="false">s*V125</f>
        <v>3172.14067925313</v>
      </c>
      <c r="Z125" s="70" t="n">
        <f aca="false">B125*(1+g)^(A125-1)</f>
        <v>12015.6843868628</v>
      </c>
      <c r="AA125" s="70" t="n">
        <f aca="false">AA124*(1+n)</f>
        <v>1</v>
      </c>
      <c r="AB125" s="70" t="n">
        <f aca="false">V125*AA125</f>
        <v>10573.8022641771</v>
      </c>
      <c r="AC125" s="71" t="n">
        <f aca="false">(AB125-AB124)/AB124</f>
        <v>0.0240000000341626</v>
      </c>
      <c r="AD125" s="70" t="n">
        <f aca="false">X125*AA125</f>
        <v>7401.66158492397</v>
      </c>
      <c r="AE125" s="70" t="n">
        <f aca="false">Y125*AA125</f>
        <v>3172.14067925313</v>
      </c>
      <c r="AF125" s="70" t="n">
        <f aca="false">Z125*AA125</f>
        <v>12015.6843868628</v>
      </c>
    </row>
    <row r="126" customFormat="false" ht="12.75" hidden="false" customHeight="false" outlineLevel="0" collapsed="false">
      <c r="A126" s="70" t="n">
        <f aca="false">A125+1</f>
        <v>113</v>
      </c>
      <c r="B126" s="70" t="n">
        <f aca="false">B125+H125</f>
        <v>863.879812439113</v>
      </c>
      <c r="C126" s="70" t="n">
        <f aca="false">A*B126^alpha</f>
        <v>760.214235166657</v>
      </c>
      <c r="D126" s="71" t="n">
        <f aca="false">(C126-C125)/C125</f>
        <v>2.7341007993808E-011</v>
      </c>
      <c r="E126" s="70" t="n">
        <f aca="false">(1-s)*C126</f>
        <v>532.14996461666</v>
      </c>
      <c r="F126" s="70" t="n">
        <f aca="false">s*C126</f>
        <v>228.064270549997</v>
      </c>
      <c r="G126" s="70" t="n">
        <f aca="false">(d+n+g+n*g)*B126</f>
        <v>228.064270483926</v>
      </c>
      <c r="H126" s="70" t="n">
        <f aca="false">(F126-G126)/((1+n)*(1+g))</f>
        <v>6.45227204998378E-008</v>
      </c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 t="n">
        <f aca="false">U125*(1+g)</f>
        <v>14.2427923839649</v>
      </c>
      <c r="V126" s="70" t="n">
        <f aca="false">U126*C126</f>
        <v>10827.5735188134</v>
      </c>
      <c r="W126" s="71" t="n">
        <f aca="false">(V126-V125)/V125</f>
        <v>0.0240000000279972</v>
      </c>
      <c r="X126" s="70" t="n">
        <f aca="false">(1-s)*V126</f>
        <v>7579.30146316937</v>
      </c>
      <c r="Y126" s="70" t="n">
        <f aca="false">s*V126</f>
        <v>3248.27205564401</v>
      </c>
      <c r="Z126" s="70" t="n">
        <f aca="false">B126*(1+g)^(A126-1)</f>
        <v>12304.0608132688</v>
      </c>
      <c r="AA126" s="70" t="n">
        <f aca="false">AA125*(1+n)</f>
        <v>1</v>
      </c>
      <c r="AB126" s="70" t="n">
        <f aca="false">V126*AA126</f>
        <v>10827.5735188134</v>
      </c>
      <c r="AC126" s="71" t="n">
        <f aca="false">(AB126-AB125)/AB125</f>
        <v>0.0240000000279972</v>
      </c>
      <c r="AD126" s="70" t="n">
        <f aca="false">X126*AA126</f>
        <v>7579.30146316937</v>
      </c>
      <c r="AE126" s="70" t="n">
        <f aca="false">Y126*AA126</f>
        <v>3248.27205564401</v>
      </c>
      <c r="AF126" s="70" t="n">
        <f aca="false">Z126*AA126</f>
        <v>12304.0608132688</v>
      </c>
    </row>
    <row r="127" customFormat="false" ht="12.75" hidden="false" customHeight="false" outlineLevel="0" collapsed="false">
      <c r="A127" s="70" t="n">
        <f aca="false">A126+1</f>
        <v>114</v>
      </c>
      <c r="B127" s="70" t="n">
        <f aca="false">B126+H126</f>
        <v>863.879812503636</v>
      </c>
      <c r="C127" s="70" t="n">
        <f aca="false">A*B127^alpha</f>
        <v>760.214235183691</v>
      </c>
      <c r="D127" s="71" t="n">
        <f aca="false">(C127-C126)/C126</f>
        <v>2.24068942258213E-011</v>
      </c>
      <c r="E127" s="70" t="n">
        <f aca="false">(1-s)*C127</f>
        <v>532.149964628584</v>
      </c>
      <c r="F127" s="70" t="n">
        <f aca="false">s*C127</f>
        <v>228.064270555107</v>
      </c>
      <c r="G127" s="70" t="n">
        <f aca="false">(d+n+g+n*g)*B127</f>
        <v>228.06427050096</v>
      </c>
      <c r="H127" s="70" t="n">
        <f aca="false">(F127-G127)/((1+n)*(1+g))</f>
        <v>5.28783961062373E-008</v>
      </c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 t="n">
        <f aca="false">U126*(1+g)</f>
        <v>14.5846194011801</v>
      </c>
      <c r="V127" s="70" t="n">
        <f aca="false">U127*C127</f>
        <v>11087.4352835133</v>
      </c>
      <c r="W127" s="71" t="n">
        <f aca="false">(V127-V126)/V126</f>
        <v>0.0240000000229446</v>
      </c>
      <c r="X127" s="70" t="n">
        <f aca="false">(1-s)*V127</f>
        <v>7761.20469845934</v>
      </c>
      <c r="Y127" s="70" t="n">
        <f aca="false">s*V127</f>
        <v>3326.230585054</v>
      </c>
      <c r="Z127" s="70" t="n">
        <f aca="false">B127*(1+g)^(A127-1)</f>
        <v>12599.3582737283</v>
      </c>
      <c r="AA127" s="70" t="n">
        <f aca="false">AA126*(1+n)</f>
        <v>1</v>
      </c>
      <c r="AB127" s="70" t="n">
        <f aca="false">V127*AA127</f>
        <v>11087.4352835133</v>
      </c>
      <c r="AC127" s="71" t="n">
        <f aca="false">(AB127-AB126)/AB126</f>
        <v>0.0240000000229446</v>
      </c>
      <c r="AD127" s="70" t="n">
        <f aca="false">X127*AA127</f>
        <v>7761.20469845934</v>
      </c>
      <c r="AE127" s="70" t="n">
        <f aca="false">Y127*AA127</f>
        <v>3326.230585054</v>
      </c>
      <c r="AF127" s="70" t="n">
        <f aca="false">Z127*AA127</f>
        <v>12599.3582737283</v>
      </c>
    </row>
    <row r="128" customFormat="false" ht="12.75" hidden="false" customHeight="false" outlineLevel="0" collapsed="false">
      <c r="A128" s="70" t="n">
        <f aca="false">A127+1</f>
        <v>115</v>
      </c>
      <c r="B128" s="70" t="n">
        <f aca="false">B127+H127</f>
        <v>863.879812556514</v>
      </c>
      <c r="C128" s="70" t="n">
        <f aca="false">A*B128^alpha</f>
        <v>760.214235197651</v>
      </c>
      <c r="D128" s="71" t="n">
        <f aca="false">(C128-C127)/C127</f>
        <v>1.83630265409849E-011</v>
      </c>
      <c r="E128" s="70" t="n">
        <f aca="false">(1-s)*C128</f>
        <v>532.149964638356</v>
      </c>
      <c r="F128" s="70" t="n">
        <f aca="false">s*C128</f>
        <v>228.064270559295</v>
      </c>
      <c r="G128" s="70" t="n">
        <f aca="false">(d+n+g+n*g)*B128</f>
        <v>228.06427051492</v>
      </c>
      <c r="H128" s="70" t="n">
        <f aca="false">(F128-G128)/((1+n)*(1+g))</f>
        <v>4.33355018536474E-008</v>
      </c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 t="n">
        <f aca="false">U127*(1+g)</f>
        <v>14.9346502668084</v>
      </c>
      <c r="V128" s="70" t="n">
        <f aca="false">U128*C128</f>
        <v>11353.5337305261</v>
      </c>
      <c r="W128" s="71" t="n">
        <f aca="false">(V128-V127)/V127</f>
        <v>0.0240000000188038</v>
      </c>
      <c r="X128" s="70" t="n">
        <f aca="false">(1-s)*V128</f>
        <v>7947.4736113683</v>
      </c>
      <c r="Y128" s="70" t="n">
        <f aca="false">s*V128</f>
        <v>3406.06011915784</v>
      </c>
      <c r="Z128" s="70" t="n">
        <f aca="false">B128*(1+g)^(A128-1)</f>
        <v>12901.7428730875</v>
      </c>
      <c r="AA128" s="70" t="n">
        <f aca="false">AA127*(1+n)</f>
        <v>1</v>
      </c>
      <c r="AB128" s="70" t="n">
        <f aca="false">V128*AA128</f>
        <v>11353.5337305261</v>
      </c>
      <c r="AC128" s="71" t="n">
        <f aca="false">(AB128-AB127)/AB127</f>
        <v>0.0240000000188038</v>
      </c>
      <c r="AD128" s="70" t="n">
        <f aca="false">X128*AA128</f>
        <v>7947.4736113683</v>
      </c>
      <c r="AE128" s="70" t="n">
        <f aca="false">Y128*AA128</f>
        <v>3406.06011915784</v>
      </c>
      <c r="AF128" s="70" t="n">
        <f aca="false">Z128*AA128</f>
        <v>12901.7428730875</v>
      </c>
    </row>
    <row r="129" customFormat="false" ht="12.75" hidden="false" customHeight="false" outlineLevel="0" collapsed="false">
      <c r="A129" s="70" t="n">
        <f aca="false">A128+1</f>
        <v>116</v>
      </c>
      <c r="B129" s="70" t="n">
        <f aca="false">B128+H128</f>
        <v>863.87981259985</v>
      </c>
      <c r="C129" s="70" t="n">
        <f aca="false">A*B129^alpha</f>
        <v>760.214235209092</v>
      </c>
      <c r="D129" s="71" t="n">
        <f aca="false">(C129-C128)/C128</f>
        <v>1.50490918532027E-011</v>
      </c>
      <c r="E129" s="70" t="n">
        <f aca="false">(1-s)*C129</f>
        <v>532.149964646364</v>
      </c>
      <c r="F129" s="70" t="n">
        <f aca="false">s*C129</f>
        <v>228.064270562727</v>
      </c>
      <c r="G129" s="70" t="n">
        <f aca="false">(d+n+g+n*g)*B129</f>
        <v>228.06427052636</v>
      </c>
      <c r="H129" s="70" t="n">
        <f aca="false">(F129-G129)/((1+n)*(1+g))</f>
        <v>3.55147855568561E-008</v>
      </c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 t="n">
        <f aca="false">U128*(1+g)</f>
        <v>15.2930818732118</v>
      </c>
      <c r="V129" s="70" t="n">
        <f aca="false">U129*C129</f>
        <v>11626.0185402337</v>
      </c>
      <c r="W129" s="71" t="n">
        <f aca="false">(V129-V128)/V128</f>
        <v>0.0240000000154103</v>
      </c>
      <c r="X129" s="70" t="n">
        <f aca="false">(1-s)*V129</f>
        <v>8138.21297816361</v>
      </c>
      <c r="Y129" s="70" t="n">
        <f aca="false">s*V129</f>
        <v>3487.80556207012</v>
      </c>
      <c r="Z129" s="70" t="n">
        <f aca="false">B129*(1+g)^(A129-1)</f>
        <v>13211.3847027044</v>
      </c>
      <c r="AA129" s="70" t="n">
        <f aca="false">AA128*(1+n)</f>
        <v>1</v>
      </c>
      <c r="AB129" s="70" t="n">
        <f aca="false">V129*AA129</f>
        <v>11626.0185402337</v>
      </c>
      <c r="AC129" s="71" t="n">
        <f aca="false">(AB129-AB128)/AB128</f>
        <v>0.0240000000154103</v>
      </c>
      <c r="AD129" s="70" t="n">
        <f aca="false">X129*AA129</f>
        <v>8138.21297816361</v>
      </c>
      <c r="AE129" s="70" t="n">
        <f aca="false">Y129*AA129</f>
        <v>3487.80556207012</v>
      </c>
      <c r="AF129" s="70" t="n">
        <f aca="false">Z129*AA129</f>
        <v>13211.3847027044</v>
      </c>
    </row>
    <row r="130" customFormat="false" ht="12.75" hidden="false" customHeight="false" outlineLevel="0" collapsed="false">
      <c r="A130" s="70" t="n">
        <f aca="false">A129+1</f>
        <v>117</v>
      </c>
      <c r="B130" s="70" t="n">
        <f aca="false">B129+H129</f>
        <v>863.879812635364</v>
      </c>
      <c r="C130" s="70" t="n">
        <f aca="false">A*B130^alpha</f>
        <v>760.214235218468</v>
      </c>
      <c r="D130" s="71" t="n">
        <f aca="false">(C130-C129)/C129</f>
        <v>1.23333403221505E-011</v>
      </c>
      <c r="E130" s="70" t="n">
        <f aca="false">(1-s)*C130</f>
        <v>532.149964652927</v>
      </c>
      <c r="F130" s="70" t="n">
        <f aca="false">s*C130</f>
        <v>228.06427056554</v>
      </c>
      <c r="G130" s="70" t="n">
        <f aca="false">(d+n+g+n*g)*B130</f>
        <v>228.064270535736</v>
      </c>
      <c r="H130" s="70" t="n">
        <f aca="false">(F130-G130)/((1+n)*(1+g))</f>
        <v>2.91054957912706E-008</v>
      </c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 t="n">
        <f aca="false">U129*(1+g)</f>
        <v>15.6601158381689</v>
      </c>
      <c r="V130" s="70" t="n">
        <f aca="false">U130*C130</f>
        <v>11905.0429853462</v>
      </c>
      <c r="W130" s="71" t="n">
        <f aca="false">(V130-V129)/V129</f>
        <v>0.0240000000126295</v>
      </c>
      <c r="X130" s="70" t="n">
        <f aca="false">(1-s)*V130</f>
        <v>8333.53008974232</v>
      </c>
      <c r="Y130" s="70" t="n">
        <f aca="false">s*V130</f>
        <v>3571.51289560385</v>
      </c>
      <c r="Z130" s="70" t="n">
        <f aca="false">B130*(1+g)^(A130-1)</f>
        <v>13528.4579361254</v>
      </c>
      <c r="AA130" s="70" t="n">
        <f aca="false">AA129*(1+n)</f>
        <v>1</v>
      </c>
      <c r="AB130" s="70" t="n">
        <f aca="false">V130*AA130</f>
        <v>11905.0429853462</v>
      </c>
      <c r="AC130" s="71" t="n">
        <f aca="false">(AB130-AB129)/AB129</f>
        <v>0.0240000000126295</v>
      </c>
      <c r="AD130" s="70" t="n">
        <f aca="false">X130*AA130</f>
        <v>8333.53008974232</v>
      </c>
      <c r="AE130" s="70" t="n">
        <f aca="false">Y130*AA130</f>
        <v>3571.51289560385</v>
      </c>
      <c r="AF130" s="70" t="n">
        <f aca="false">Z130*AA130</f>
        <v>13528.4579361254</v>
      </c>
    </row>
    <row r="131" customFormat="false" ht="12.75" hidden="false" customHeight="false" outlineLevel="0" collapsed="false">
      <c r="A131" s="70" t="n">
        <f aca="false">A130+1</f>
        <v>118</v>
      </c>
      <c r="B131" s="70" t="n">
        <f aca="false">B130+H130</f>
        <v>863.87981266447</v>
      </c>
      <c r="C131" s="70" t="n">
        <f aca="false">A*B131^alpha</f>
        <v>760.214235226151</v>
      </c>
      <c r="D131" s="71" t="n">
        <f aca="false">(C131-C130)/C130</f>
        <v>1.01075007964307E-011</v>
      </c>
      <c r="E131" s="70" t="n">
        <f aca="false">(1-s)*C131</f>
        <v>532.149964658306</v>
      </c>
      <c r="F131" s="70" t="n">
        <f aca="false">s*C131</f>
        <v>228.064270567845</v>
      </c>
      <c r="G131" s="70" t="n">
        <f aca="false">(d+n+g+n*g)*B131</f>
        <v>228.06427054342</v>
      </c>
      <c r="H131" s="70" t="n">
        <f aca="false">(F131-G131)/((1+n)*(1+g))</f>
        <v>2.38528641283153E-008</v>
      </c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 t="n">
        <f aca="false">U130*(1+g)</f>
        <v>16.0359586182849</v>
      </c>
      <c r="V131" s="70" t="n">
        <f aca="false">U131*C131</f>
        <v>12190.7640171177</v>
      </c>
      <c r="W131" s="71" t="n">
        <f aca="false">(V131-V130)/V130</f>
        <v>0.02400000001035</v>
      </c>
      <c r="X131" s="70" t="n">
        <f aca="false">(1-s)*V131</f>
        <v>8533.53481198239</v>
      </c>
      <c r="Y131" s="70" t="n">
        <f aca="false">s*V131</f>
        <v>3657.22920513531</v>
      </c>
      <c r="Z131" s="70" t="n">
        <f aca="false">B131*(1+g)^(A131-1)</f>
        <v>13853.1409270592</v>
      </c>
      <c r="AA131" s="70" t="n">
        <f aca="false">AA130*(1+n)</f>
        <v>1</v>
      </c>
      <c r="AB131" s="70" t="n">
        <f aca="false">V131*AA131</f>
        <v>12190.7640171177</v>
      </c>
      <c r="AC131" s="71" t="n">
        <f aca="false">(AB131-AB130)/AB130</f>
        <v>0.02400000001035</v>
      </c>
      <c r="AD131" s="70" t="n">
        <f aca="false">X131*AA131</f>
        <v>8533.53481198239</v>
      </c>
      <c r="AE131" s="70" t="n">
        <f aca="false">Y131*AA131</f>
        <v>3657.22920513531</v>
      </c>
      <c r="AF131" s="70" t="n">
        <f aca="false">Z131*AA131</f>
        <v>13853.1409270592</v>
      </c>
    </row>
    <row r="132" customFormat="false" ht="12.75" hidden="false" customHeight="false" outlineLevel="0" collapsed="false">
      <c r="A132" s="70" t="n">
        <f aca="false">A131+1</f>
        <v>119</v>
      </c>
      <c r="B132" s="70" t="n">
        <f aca="false">B131+H131</f>
        <v>863.879812688323</v>
      </c>
      <c r="C132" s="70" t="n">
        <f aca="false">A*B132^alpha</f>
        <v>760.214235232449</v>
      </c>
      <c r="D132" s="71" t="n">
        <f aca="false">(C132-C131)/C131</f>
        <v>8.28334126041066E-012</v>
      </c>
      <c r="E132" s="70" t="n">
        <f aca="false">(1-s)*C132</f>
        <v>532.149964662714</v>
      </c>
      <c r="F132" s="70" t="n">
        <f aca="false">s*C132</f>
        <v>228.064270569735</v>
      </c>
      <c r="G132" s="70" t="n">
        <f aca="false">(d+n+g+n*g)*B132</f>
        <v>228.064270549717</v>
      </c>
      <c r="H132" s="70" t="n">
        <f aca="false">(F132-G132)/((1+n)*(1+g))</f>
        <v>1.9548140883785E-008</v>
      </c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 t="n">
        <f aca="false">U131*(1+g)</f>
        <v>16.4208216251238</v>
      </c>
      <c r="V132" s="70" t="n">
        <f aca="false">U132*C132</f>
        <v>12483.3423536319</v>
      </c>
      <c r="W132" s="71" t="n">
        <f aca="false">(V132-V131)/V131</f>
        <v>0.024000000008482</v>
      </c>
      <c r="X132" s="70" t="n">
        <f aca="false">(1-s)*V132</f>
        <v>8738.33964754235</v>
      </c>
      <c r="Y132" s="70" t="n">
        <f aca="false">s*V132</f>
        <v>3745.00270608958</v>
      </c>
      <c r="Z132" s="70" t="n">
        <f aca="false">B132*(1+g)^(A132-1)</f>
        <v>14185.6163097003</v>
      </c>
      <c r="AA132" s="70" t="n">
        <f aca="false">AA131*(1+n)</f>
        <v>1</v>
      </c>
      <c r="AB132" s="70" t="n">
        <f aca="false">V132*AA132</f>
        <v>12483.3423536319</v>
      </c>
      <c r="AC132" s="71" t="n">
        <f aca="false">(AB132-AB131)/AB131</f>
        <v>0.024000000008482</v>
      </c>
      <c r="AD132" s="70" t="n">
        <f aca="false">X132*AA132</f>
        <v>8738.33964754235</v>
      </c>
      <c r="AE132" s="70" t="n">
        <f aca="false">Y132*AA132</f>
        <v>3745.00270608958</v>
      </c>
      <c r="AF132" s="70" t="n">
        <f aca="false">Z132*AA132</f>
        <v>14185.6163097003</v>
      </c>
    </row>
    <row r="133" customFormat="false" ht="12.75" hidden="false" customHeight="false" outlineLevel="0" collapsed="false">
      <c r="A133" s="70" t="n">
        <f aca="false">A132+1</f>
        <v>120</v>
      </c>
      <c r="B133" s="70" t="n">
        <f aca="false">B132+H132</f>
        <v>863.879812707871</v>
      </c>
      <c r="C133" s="70" t="n">
        <f aca="false">A*B133^alpha</f>
        <v>760.214235237609</v>
      </c>
      <c r="D133" s="71" t="n">
        <f aca="false">(C133-C132)/C132</f>
        <v>6.78848155212072E-012</v>
      </c>
      <c r="E133" s="70" t="n">
        <f aca="false">(1-s)*C133</f>
        <v>532.149964666326</v>
      </c>
      <c r="F133" s="70" t="n">
        <f aca="false">s*C133</f>
        <v>228.064270571283</v>
      </c>
      <c r="G133" s="70" t="n">
        <f aca="false">(d+n+g+n*g)*B133</f>
        <v>228.064270554878</v>
      </c>
      <c r="H133" s="70" t="n">
        <f aca="false">(F133-G133)/((1+n)*(1+g))</f>
        <v>1.60203239563117E-008</v>
      </c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 t="n">
        <f aca="false">U132*(1+g)</f>
        <v>16.8149213441268</v>
      </c>
      <c r="V133" s="70" t="n">
        <f aca="false">U133*C133</f>
        <v>12782.9425702059</v>
      </c>
      <c r="W133" s="71" t="n">
        <f aca="false">(V133-V132)/V132</f>
        <v>0.0240000000069514</v>
      </c>
      <c r="X133" s="70" t="n">
        <f aca="false">(1-s)*V133</f>
        <v>8948.05979914411</v>
      </c>
      <c r="Y133" s="70" t="n">
        <f aca="false">s*V133</f>
        <v>3834.88277106176</v>
      </c>
      <c r="Z133" s="70" t="n">
        <f aca="false">B133*(1+g)^(A133-1)</f>
        <v>14526.0711014618</v>
      </c>
      <c r="AA133" s="70" t="n">
        <f aca="false">AA132*(1+n)</f>
        <v>1</v>
      </c>
      <c r="AB133" s="70" t="n">
        <f aca="false">V133*AA133</f>
        <v>12782.9425702059</v>
      </c>
      <c r="AC133" s="71" t="n">
        <f aca="false">(AB133-AB132)/AB132</f>
        <v>0.0240000000069514</v>
      </c>
      <c r="AD133" s="70" t="n">
        <f aca="false">X133*AA133</f>
        <v>8948.05979914411</v>
      </c>
      <c r="AE133" s="70" t="n">
        <f aca="false">Y133*AA133</f>
        <v>3834.88277106176</v>
      </c>
      <c r="AF133" s="70" t="n">
        <f aca="false">Z133*AA133</f>
        <v>14526.0711014618</v>
      </c>
    </row>
    <row r="134" customFormat="false" ht="12.75" hidden="false" customHeight="false" outlineLevel="0" collapsed="false">
      <c r="A134" s="70" t="n">
        <f aca="false">A133+1</f>
        <v>121</v>
      </c>
      <c r="B134" s="70" t="n">
        <f aca="false">B133+H133</f>
        <v>863.879812723891</v>
      </c>
      <c r="C134" s="70" t="n">
        <f aca="false">A*B134^alpha</f>
        <v>760.214235241839</v>
      </c>
      <c r="D134" s="71" t="n">
        <f aca="false">(C134-C133)/C133</f>
        <v>5.5634024474662E-012</v>
      </c>
      <c r="E134" s="70" t="n">
        <f aca="false">(1-s)*C134</f>
        <v>532.149964669287</v>
      </c>
      <c r="F134" s="70" t="n">
        <f aca="false">s*C134</f>
        <v>228.064270572552</v>
      </c>
      <c r="G134" s="70" t="n">
        <f aca="false">(d+n+g+n*g)*B134</f>
        <v>228.064270559107</v>
      </c>
      <c r="H134" s="70" t="n">
        <f aca="false">(F134-G134)/((1+n)*(1+g))</f>
        <v>1.31291644223097E-008</v>
      </c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 t="n">
        <f aca="false">U133*(1+g)</f>
        <v>17.2184794563858</v>
      </c>
      <c r="V134" s="70" t="n">
        <f aca="false">U134*C134</f>
        <v>13089.7331919636</v>
      </c>
      <c r="W134" s="71" t="n">
        <f aca="false">(V134-V133)/V133</f>
        <v>0.0240000000056969</v>
      </c>
      <c r="X134" s="70" t="n">
        <f aca="false">(1-s)*V134</f>
        <v>9162.81323437454</v>
      </c>
      <c r="Y134" s="70" t="n">
        <f aca="false">s*V134</f>
        <v>3926.91995758909</v>
      </c>
      <c r="Z134" s="70" t="n">
        <f aca="false">B134*(1+g)^(A134-1)</f>
        <v>14874.6968081727</v>
      </c>
      <c r="AA134" s="70" t="n">
        <f aca="false">AA133*(1+n)</f>
        <v>1</v>
      </c>
      <c r="AB134" s="70" t="n">
        <f aca="false">V134*AA134</f>
        <v>13089.7331919636</v>
      </c>
      <c r="AC134" s="71" t="n">
        <f aca="false">(AB134-AB133)/AB133</f>
        <v>0.0240000000056969</v>
      </c>
      <c r="AD134" s="70" t="n">
        <f aca="false">X134*AA134</f>
        <v>9162.81323437454</v>
      </c>
      <c r="AE134" s="70" t="n">
        <f aca="false">Y134*AA134</f>
        <v>3926.91995758909</v>
      </c>
      <c r="AF134" s="70" t="n">
        <f aca="false">Z134*AA134</f>
        <v>14874.6968081727</v>
      </c>
    </row>
    <row r="135" customFormat="false" ht="12.75" hidden="false" customHeight="false" outlineLevel="0" collapsed="false">
      <c r="A135" s="70" t="n">
        <f aca="false">A134+1</f>
        <v>122</v>
      </c>
      <c r="B135" s="70" t="n">
        <f aca="false">B134+H134</f>
        <v>863.87981273702</v>
      </c>
      <c r="C135" s="70" t="n">
        <f aca="false">A*B135^alpha</f>
        <v>760.214235245305</v>
      </c>
      <c r="D135" s="71" t="n">
        <f aca="false">(C135-C134)/C134</f>
        <v>4.55935201917655E-012</v>
      </c>
      <c r="E135" s="70" t="n">
        <f aca="false">(1-s)*C135</f>
        <v>532.149964671713</v>
      </c>
      <c r="F135" s="70" t="n">
        <f aca="false">s*C135</f>
        <v>228.064270573591</v>
      </c>
      <c r="G135" s="70" t="n">
        <f aca="false">(d+n+g+n*g)*B135</f>
        <v>228.064270562573</v>
      </c>
      <c r="H135" s="70" t="n">
        <f aca="false">(F135-G135)/((1+n)*(1+g))</f>
        <v>1.07597819543059E-008</v>
      </c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 t="n">
        <f aca="false">U134*(1+g)</f>
        <v>17.631722963339</v>
      </c>
      <c r="V135" s="70" t="n">
        <f aca="false">U135*C135</f>
        <v>13403.8867886319</v>
      </c>
      <c r="W135" s="71" t="n">
        <f aca="false">(V135-V134)/V134</f>
        <v>0.0240000000046687</v>
      </c>
      <c r="X135" s="70" t="n">
        <f aca="false">(1-s)*V135</f>
        <v>9382.72075204231</v>
      </c>
      <c r="Y135" s="70" t="n">
        <f aca="false">s*V135</f>
        <v>4021.16603658956</v>
      </c>
      <c r="Z135" s="70" t="n">
        <f aca="false">B135*(1+g)^(A135-1)</f>
        <v>15231.6895318004</v>
      </c>
      <c r="AA135" s="70" t="n">
        <f aca="false">AA134*(1+n)</f>
        <v>1</v>
      </c>
      <c r="AB135" s="70" t="n">
        <f aca="false">V135*AA135</f>
        <v>13403.8867886319</v>
      </c>
      <c r="AC135" s="71" t="n">
        <f aca="false">(AB135-AB134)/AB134</f>
        <v>0.0240000000046687</v>
      </c>
      <c r="AD135" s="70" t="n">
        <f aca="false">X135*AA135</f>
        <v>9382.72075204231</v>
      </c>
      <c r="AE135" s="70" t="n">
        <f aca="false">Y135*AA135</f>
        <v>4021.16603658956</v>
      </c>
      <c r="AF135" s="70" t="n">
        <f aca="false">Z135*AA135</f>
        <v>15231.6895318004</v>
      </c>
    </row>
    <row r="136" customFormat="false" ht="12.75" hidden="false" customHeight="false" outlineLevel="0" collapsed="false">
      <c r="A136" s="70" t="n">
        <f aca="false">A135+1</f>
        <v>123</v>
      </c>
      <c r="B136" s="70" t="n">
        <f aca="false">B135+H135</f>
        <v>863.87981274778</v>
      </c>
      <c r="C136" s="70" t="n">
        <f aca="false">A*B136^alpha</f>
        <v>760.214235248145</v>
      </c>
      <c r="D136" s="71" t="n">
        <f aca="false">(C136-C135)/C135</f>
        <v>3.73655108733357E-012</v>
      </c>
      <c r="E136" s="70" t="n">
        <f aca="false">(1-s)*C136</f>
        <v>532.149964673702</v>
      </c>
      <c r="F136" s="70" t="n">
        <f aca="false">s*C136</f>
        <v>228.064270574444</v>
      </c>
      <c r="G136" s="70" t="n">
        <f aca="false">(d+n+g+n*g)*B136</f>
        <v>228.064270565414</v>
      </c>
      <c r="H136" s="70" t="n">
        <f aca="false">(F136-G136)/((1+n)*(1+g))</f>
        <v>8.81797412866092E-009</v>
      </c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 t="n">
        <f aca="false">U135*(1+g)</f>
        <v>18.0548843144592</v>
      </c>
      <c r="V136" s="70" t="n">
        <f aca="false">U136*C136</f>
        <v>13725.5800716103</v>
      </c>
      <c r="W136" s="71" t="n">
        <f aca="false">(V136-V135)/V135</f>
        <v>0.0240000000038262</v>
      </c>
      <c r="X136" s="70" t="n">
        <f aca="false">(1-s)*V136</f>
        <v>9607.90605012722</v>
      </c>
      <c r="Y136" s="70" t="n">
        <f aca="false">s*V136</f>
        <v>4117.6740214831</v>
      </c>
      <c r="Z136" s="70" t="n">
        <f aca="false">B136*(1+g)^(A136-1)</f>
        <v>15597.2500807578</v>
      </c>
      <c r="AA136" s="70" t="n">
        <f aca="false">AA135*(1+n)</f>
        <v>1</v>
      </c>
      <c r="AB136" s="70" t="n">
        <f aca="false">V136*AA136</f>
        <v>13725.5800716103</v>
      </c>
      <c r="AC136" s="71" t="n">
        <f aca="false">(AB136-AB135)/AB135</f>
        <v>0.0240000000038262</v>
      </c>
      <c r="AD136" s="70" t="n">
        <f aca="false">X136*AA136</f>
        <v>9607.90605012722</v>
      </c>
      <c r="AE136" s="70" t="n">
        <f aca="false">Y136*AA136</f>
        <v>4117.6740214831</v>
      </c>
      <c r="AF136" s="70" t="n">
        <f aca="false">Z136*AA136</f>
        <v>15597.2500807578</v>
      </c>
    </row>
    <row r="137" customFormat="false" ht="12.75" hidden="false" customHeight="false" outlineLevel="0" collapsed="false">
      <c r="A137" s="70" t="n">
        <f aca="false">A136+1</f>
        <v>124</v>
      </c>
      <c r="B137" s="70" t="n">
        <f aca="false">B136+H136</f>
        <v>863.879812756598</v>
      </c>
      <c r="C137" s="70" t="n">
        <f aca="false">A*B137^alpha</f>
        <v>760.214235250473</v>
      </c>
      <c r="D137" s="71" t="n">
        <f aca="false">(C137-C136)/C136</f>
        <v>3.06224912411124E-012</v>
      </c>
      <c r="E137" s="70" t="n">
        <f aca="false">(1-s)*C137</f>
        <v>532.149964675331</v>
      </c>
      <c r="F137" s="70" t="n">
        <f aca="false">s*C137</f>
        <v>228.064270575142</v>
      </c>
      <c r="G137" s="70" t="n">
        <f aca="false">(d+n+g+n*g)*B137</f>
        <v>228.064270567742</v>
      </c>
      <c r="H137" s="70" t="n">
        <f aca="false">(F137-G137)/((1+n)*(1+g))</f>
        <v>7.22658044516322E-009</v>
      </c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 t="n">
        <f aca="false">U136*(1+g)</f>
        <v>18.4882015380062</v>
      </c>
      <c r="V137" s="70" t="n">
        <f aca="false">U137*C137</f>
        <v>14054.993993372</v>
      </c>
      <c r="W137" s="71" t="n">
        <f aca="false">(V137-V136)/V136</f>
        <v>0.0240000000031358</v>
      </c>
      <c r="X137" s="70" t="n">
        <f aca="false">(1-s)*V137</f>
        <v>9838.49579536041</v>
      </c>
      <c r="Y137" s="70" t="n">
        <f aca="false">s*V137</f>
        <v>4216.4981980116</v>
      </c>
      <c r="Z137" s="70" t="n">
        <f aca="false">B137*(1+g)^(A137-1)</f>
        <v>15971.5840828591</v>
      </c>
      <c r="AA137" s="70" t="n">
        <f aca="false">AA136*(1+n)</f>
        <v>1</v>
      </c>
      <c r="AB137" s="70" t="n">
        <f aca="false">V137*AA137</f>
        <v>14054.993993372</v>
      </c>
      <c r="AC137" s="71" t="n">
        <f aca="false">(AB137-AB136)/AB136</f>
        <v>0.0240000000031358</v>
      </c>
      <c r="AD137" s="70" t="n">
        <f aca="false">X137*AA137</f>
        <v>9838.49579536041</v>
      </c>
      <c r="AE137" s="70" t="n">
        <f aca="false">Y137*AA137</f>
        <v>4216.4981980116</v>
      </c>
      <c r="AF137" s="70" t="n">
        <f aca="false">Z137*AA137</f>
        <v>15971.5840828591</v>
      </c>
    </row>
    <row r="138" customFormat="false" ht="12.75" hidden="false" customHeight="false" outlineLevel="0" collapsed="false">
      <c r="A138" s="70" t="n">
        <f aca="false">A137+1</f>
        <v>125</v>
      </c>
      <c r="B138" s="70" t="n">
        <f aca="false">B137+H137</f>
        <v>863.879812763825</v>
      </c>
      <c r="C138" s="70" t="n">
        <f aca="false">A*B138^alpha</f>
        <v>760.214235252381</v>
      </c>
      <c r="D138" s="71" t="n">
        <f aca="false">(C138-C137)/C137</f>
        <v>2.50952788746171E-012</v>
      </c>
      <c r="E138" s="70" t="n">
        <f aca="false">(1-s)*C138</f>
        <v>532.149964676667</v>
      </c>
      <c r="F138" s="70" t="n">
        <f aca="false">s*C138</f>
        <v>228.064270575714</v>
      </c>
      <c r="G138" s="70" t="n">
        <f aca="false">(d+n+g+n*g)*B138</f>
        <v>228.06427056965</v>
      </c>
      <c r="H138" s="70" t="n">
        <f aca="false">(F138-G138)/((1+n)*(1+g))</f>
        <v>5.92242921371167E-009</v>
      </c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 t="n">
        <f aca="false">U137*(1+g)</f>
        <v>18.9319183749184</v>
      </c>
      <c r="V138" s="70" t="n">
        <f aca="false">U138*C138</f>
        <v>14392.3138492491</v>
      </c>
      <c r="W138" s="71" t="n">
        <f aca="false">(V138-V137)/V137</f>
        <v>0.0240000000025697</v>
      </c>
      <c r="X138" s="70" t="n">
        <f aca="false">(1-s)*V138</f>
        <v>10074.6196944743</v>
      </c>
      <c r="Y138" s="70" t="n">
        <f aca="false">s*V138</f>
        <v>4317.69415477472</v>
      </c>
      <c r="Z138" s="70" t="n">
        <f aca="false">B138*(1+g)^(A138-1)</f>
        <v>16354.9021009845</v>
      </c>
      <c r="AA138" s="70" t="n">
        <f aca="false">AA137*(1+n)</f>
        <v>1</v>
      </c>
      <c r="AB138" s="70" t="n">
        <f aca="false">V138*AA138</f>
        <v>14392.3138492491</v>
      </c>
      <c r="AC138" s="71" t="n">
        <f aca="false">(AB138-AB137)/AB137</f>
        <v>0.0240000000025697</v>
      </c>
      <c r="AD138" s="70" t="n">
        <f aca="false">X138*AA138</f>
        <v>10074.6196944743</v>
      </c>
      <c r="AE138" s="70" t="n">
        <f aca="false">Y138*AA138</f>
        <v>4317.69415477472</v>
      </c>
      <c r="AF138" s="70" t="n">
        <f aca="false">Z138*AA138</f>
        <v>16354.9021009845</v>
      </c>
    </row>
    <row r="139" customFormat="false" ht="12.75" hidden="false" customHeight="false" outlineLevel="0" collapsed="false">
      <c r="A139" s="70" t="n">
        <f aca="false">A138+1</f>
        <v>126</v>
      </c>
      <c r="B139" s="70" t="n">
        <f aca="false">B138+H138</f>
        <v>863.879812769747</v>
      </c>
      <c r="C139" s="70" t="n">
        <f aca="false">A*B139^alpha</f>
        <v>760.214235253945</v>
      </c>
      <c r="D139" s="71" t="n">
        <f aca="false">(C139-C138)/C138</f>
        <v>2.05670323795806E-012</v>
      </c>
      <c r="E139" s="70" t="n">
        <f aca="false">(1-s)*C139</f>
        <v>532.149964677761</v>
      </c>
      <c r="F139" s="70" t="n">
        <f aca="false">s*C139</f>
        <v>228.064270576183</v>
      </c>
      <c r="G139" s="70" t="n">
        <f aca="false">(d+n+g+n*g)*B139</f>
        <v>228.064270571213</v>
      </c>
      <c r="H139" s="70" t="n">
        <f aca="false">(F139-G139)/((1+n)*(1+g))</f>
        <v>4.85358975232941E-009</v>
      </c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 t="n">
        <f aca="false">U138*(1+g)</f>
        <v>19.3862844159164</v>
      </c>
      <c r="V139" s="70" t="n">
        <f aca="false">U139*C139</f>
        <v>14737.7293816613</v>
      </c>
      <c r="W139" s="71" t="n">
        <f aca="false">(V139-V138)/V138</f>
        <v>0.0240000000021063</v>
      </c>
      <c r="X139" s="70" t="n">
        <f aca="false">(1-s)*V139</f>
        <v>10316.4105671629</v>
      </c>
      <c r="Y139" s="70" t="n">
        <f aca="false">s*V139</f>
        <v>4421.3188144984</v>
      </c>
      <c r="Z139" s="70" t="n">
        <f aca="false">B139*(1+g)^(A139-1)</f>
        <v>16747.4197515229</v>
      </c>
      <c r="AA139" s="70" t="n">
        <f aca="false">AA138*(1+n)</f>
        <v>1</v>
      </c>
      <c r="AB139" s="70" t="n">
        <f aca="false">V139*AA139</f>
        <v>14737.7293816613</v>
      </c>
      <c r="AC139" s="71" t="n">
        <f aca="false">(AB139-AB138)/AB138</f>
        <v>0.0240000000021063</v>
      </c>
      <c r="AD139" s="70" t="n">
        <f aca="false">X139*AA139</f>
        <v>10316.4105671629</v>
      </c>
      <c r="AE139" s="70" t="n">
        <f aca="false">Y139*AA139</f>
        <v>4421.3188144984</v>
      </c>
      <c r="AF139" s="70" t="n">
        <f aca="false">Z139*AA139</f>
        <v>16747.4197515229</v>
      </c>
    </row>
    <row r="140" customFormat="false" ht="12.75" hidden="false" customHeight="false" outlineLevel="0" collapsed="false">
      <c r="A140" s="70" t="n">
        <f aca="false">A139+1</f>
        <v>127</v>
      </c>
      <c r="B140" s="70" t="n">
        <f aca="false">B139+H139</f>
        <v>863.879812774601</v>
      </c>
      <c r="C140" s="70" t="n">
        <f aca="false">A*B140^alpha</f>
        <v>760.214235255226</v>
      </c>
      <c r="D140" s="71" t="n">
        <f aca="false">(C140-C139)/C139</f>
        <v>1.68553058932434E-012</v>
      </c>
      <c r="E140" s="70" t="n">
        <f aca="false">(1-s)*C140</f>
        <v>532.149964678658</v>
      </c>
      <c r="F140" s="70" t="n">
        <f aca="false">s*C140</f>
        <v>228.064270576568</v>
      </c>
      <c r="G140" s="70" t="n">
        <f aca="false">(d+n+g+n*g)*B140</f>
        <v>228.064270572495</v>
      </c>
      <c r="H140" s="70" t="n">
        <f aca="false">(F140-G140)/((1+n)*(1+g))</f>
        <v>3.9776792970514E-009</v>
      </c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 t="n">
        <f aca="false">U139*(1+g)</f>
        <v>19.8515552418984</v>
      </c>
      <c r="V140" s="70" t="n">
        <f aca="false">U140*C140</f>
        <v>15091.4348868467</v>
      </c>
      <c r="W140" s="71" t="n">
        <f aca="false">(V140-V139)/V139</f>
        <v>0.0240000000017259</v>
      </c>
      <c r="X140" s="70" t="n">
        <f aca="false">(1-s)*V140</f>
        <v>10564.0044207927</v>
      </c>
      <c r="Y140" s="70" t="n">
        <f aca="false">s*V140</f>
        <v>4527.430466054</v>
      </c>
      <c r="Z140" s="70" t="n">
        <f aca="false">B140*(1+g)^(A140-1)</f>
        <v>17149.3578256558</v>
      </c>
      <c r="AA140" s="70" t="n">
        <f aca="false">AA139*(1+n)</f>
        <v>1</v>
      </c>
      <c r="AB140" s="70" t="n">
        <f aca="false">V140*AA140</f>
        <v>15091.4348868467</v>
      </c>
      <c r="AC140" s="71" t="n">
        <f aca="false">(AB140-AB139)/AB139</f>
        <v>0.0240000000017259</v>
      </c>
      <c r="AD140" s="70" t="n">
        <f aca="false">X140*AA140</f>
        <v>10564.0044207927</v>
      </c>
      <c r="AE140" s="70" t="n">
        <f aca="false">Y140*AA140</f>
        <v>4527.430466054</v>
      </c>
      <c r="AF140" s="70" t="n">
        <f aca="false">Z140*AA140</f>
        <v>17149.3578256558</v>
      </c>
    </row>
    <row r="141" customFormat="false" ht="12.75" hidden="false" customHeight="false" outlineLevel="0" collapsed="false">
      <c r="A141" s="70" t="n">
        <f aca="false">A140+1</f>
        <v>128</v>
      </c>
      <c r="B141" s="70" t="n">
        <f aca="false">B140+H140</f>
        <v>863.879812778578</v>
      </c>
      <c r="C141" s="70" t="n">
        <f aca="false">A*B141^alpha</f>
        <v>760.214235256276</v>
      </c>
      <c r="D141" s="71" t="n">
        <f aca="false">(C141-C140)/C140</f>
        <v>1.38135445422435E-012</v>
      </c>
      <c r="E141" s="70" t="n">
        <f aca="false">(1-s)*C141</f>
        <v>532.149964679393</v>
      </c>
      <c r="F141" s="70" t="n">
        <f aca="false">s*C141</f>
        <v>228.064270576883</v>
      </c>
      <c r="G141" s="70" t="n">
        <f aca="false">(d+n+g+n*g)*B141</f>
        <v>228.064270573545</v>
      </c>
      <c r="H141" s="70" t="n">
        <f aca="false">(F141-G141)/((1+n)*(1+g))</f>
        <v>3.25983684490438E-009</v>
      </c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 t="n">
        <f aca="false">U140*(1+g)</f>
        <v>20.327992567704</v>
      </c>
      <c r="V141" s="70" t="n">
        <f aca="false">U141*C141</f>
        <v>15453.6293241523</v>
      </c>
      <c r="W141" s="71" t="n">
        <f aca="false">(V141-V140)/V140</f>
        <v>0.0240000000014146</v>
      </c>
      <c r="X141" s="70" t="n">
        <f aca="false">(1-s)*V141</f>
        <v>10817.5405269066</v>
      </c>
      <c r="Y141" s="70" t="n">
        <f aca="false">s*V141</f>
        <v>4636.0887972457</v>
      </c>
      <c r="Z141" s="70" t="n">
        <f aca="false">B141*(1+g)^(A141-1)</f>
        <v>17560.9424135524</v>
      </c>
      <c r="AA141" s="70" t="n">
        <f aca="false">AA140*(1+n)</f>
        <v>1</v>
      </c>
      <c r="AB141" s="70" t="n">
        <f aca="false">V141*AA141</f>
        <v>15453.6293241523</v>
      </c>
      <c r="AC141" s="71" t="n">
        <f aca="false">(AB141-AB140)/AB140</f>
        <v>0.0240000000014146</v>
      </c>
      <c r="AD141" s="70" t="n">
        <f aca="false">X141*AA141</f>
        <v>10817.5405269066</v>
      </c>
      <c r="AE141" s="70" t="n">
        <f aca="false">Y141*AA141</f>
        <v>4636.0887972457</v>
      </c>
      <c r="AF141" s="70" t="n">
        <f aca="false">Z141*AA141</f>
        <v>17560.9424135524</v>
      </c>
    </row>
    <row r="142" customFormat="false" ht="12.75" hidden="false" customHeight="false" outlineLevel="0" collapsed="false">
      <c r="A142" s="70" t="n">
        <f aca="false">A141+1</f>
        <v>129</v>
      </c>
      <c r="B142" s="70" t="n">
        <f aca="false">B141+H141</f>
        <v>863.879812781838</v>
      </c>
      <c r="C142" s="70" t="n">
        <f aca="false">A*B142^alpha</f>
        <v>760.214235257137</v>
      </c>
      <c r="D142" s="71" t="n">
        <f aca="false">(C142-C141)/C141</f>
        <v>1.13206162373757E-012</v>
      </c>
      <c r="E142" s="70" t="n">
        <f aca="false">(1-s)*C142</f>
        <v>532.149964679996</v>
      </c>
      <c r="F142" s="70" t="n">
        <f aca="false">s*C142</f>
        <v>228.064270577141</v>
      </c>
      <c r="G142" s="70" t="n">
        <f aca="false">(d+n+g+n*g)*B142</f>
        <v>228.064270574405</v>
      </c>
      <c r="H142" s="70" t="n">
        <f aca="false">(F142-G142)/((1+n)*(1+g))</f>
        <v>2.67152966415551E-009</v>
      </c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 t="n">
        <f aca="false">U141*(1+g)</f>
        <v>20.8158643893288</v>
      </c>
      <c r="V142" s="70" t="n">
        <f aca="false">U142*C142</f>
        <v>15824.5164279499</v>
      </c>
      <c r="W142" s="71" t="n">
        <f aca="false">(V142-V141)/V141</f>
        <v>0.0240000000011593</v>
      </c>
      <c r="X142" s="70" t="n">
        <f aca="false">(1-s)*V142</f>
        <v>11077.1614995649</v>
      </c>
      <c r="Y142" s="70" t="n">
        <f aca="false">s*V142</f>
        <v>4747.35492838497</v>
      </c>
      <c r="Z142" s="70" t="n">
        <f aca="false">B142*(1+g)^(A142-1)</f>
        <v>17982.4050315455</v>
      </c>
      <c r="AA142" s="70" t="n">
        <f aca="false">AA141*(1+n)</f>
        <v>1</v>
      </c>
      <c r="AB142" s="70" t="n">
        <f aca="false">V142*AA142</f>
        <v>15824.5164279499</v>
      </c>
      <c r="AC142" s="71" t="n">
        <f aca="false">(AB142-AB141)/AB141</f>
        <v>0.0240000000011593</v>
      </c>
      <c r="AD142" s="70" t="n">
        <f aca="false">X142*AA142</f>
        <v>11077.1614995649</v>
      </c>
      <c r="AE142" s="70" t="n">
        <f aca="false">Y142*AA142</f>
        <v>4747.35492838497</v>
      </c>
      <c r="AF142" s="70" t="n">
        <f aca="false">Z142*AA142</f>
        <v>17982.4050315455</v>
      </c>
    </row>
    <row r="143" customFormat="false" ht="12.75" hidden="false" customHeight="false" outlineLevel="0" collapsed="false">
      <c r="A143" s="70" t="n">
        <f aca="false">A142+1</f>
        <v>130</v>
      </c>
      <c r="B143" s="70" t="n">
        <f aca="false">B142+H142</f>
        <v>863.87981278451</v>
      </c>
      <c r="C143" s="70" t="n">
        <f aca="false">A*B143^alpha</f>
        <v>760.214235257842</v>
      </c>
      <c r="D143" s="71" t="n">
        <f aca="false">(C143-C142)/C142</f>
        <v>9.27782075780703E-013</v>
      </c>
      <c r="E143" s="70" t="n">
        <f aca="false">(1-s)*C143</f>
        <v>532.149964680489</v>
      </c>
      <c r="F143" s="70" t="n">
        <f aca="false">s*C143</f>
        <v>228.064270577353</v>
      </c>
      <c r="G143" s="70" t="n">
        <f aca="false">(d+n+g+n*g)*B143</f>
        <v>228.064270575111</v>
      </c>
      <c r="H143" s="70" t="n">
        <f aca="false">(F143-G143)/((1+n)*(1+g))</f>
        <v>2.18944307128766E-009</v>
      </c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 t="n">
        <f aca="false">U142*(1+g)</f>
        <v>21.3154451346727</v>
      </c>
      <c r="V143" s="70" t="n">
        <f aca="false">U143*C143</f>
        <v>16204.3048222357</v>
      </c>
      <c r="W143" s="71" t="n">
        <f aca="false">(V143-V142)/V142</f>
        <v>0.0240000000009499</v>
      </c>
      <c r="X143" s="70" t="n">
        <f aca="false">(1-s)*V143</f>
        <v>11343.013375565</v>
      </c>
      <c r="Y143" s="70" t="n">
        <f aca="false">s*V143</f>
        <v>4861.29144667072</v>
      </c>
      <c r="Z143" s="70" t="n">
        <f aca="false">B143*(1+g)^(A143-1)</f>
        <v>18413.9827523596</v>
      </c>
      <c r="AA143" s="70" t="n">
        <f aca="false">AA142*(1+n)</f>
        <v>1</v>
      </c>
      <c r="AB143" s="70" t="n">
        <f aca="false">V143*AA143</f>
        <v>16204.3048222357</v>
      </c>
      <c r="AC143" s="71" t="n">
        <f aca="false">(AB143-AB142)/AB142</f>
        <v>0.0240000000009499</v>
      </c>
      <c r="AD143" s="70" t="n">
        <f aca="false">X143*AA143</f>
        <v>11343.013375565</v>
      </c>
      <c r="AE143" s="70" t="n">
        <f aca="false">Y143*AA143</f>
        <v>4861.29144667072</v>
      </c>
      <c r="AF143" s="70" t="n">
        <f aca="false">Z143*AA143</f>
        <v>18413.9827523596</v>
      </c>
    </row>
    <row r="144" customFormat="false" ht="12.75" hidden="false" customHeight="false" outlineLevel="0" collapsed="false">
      <c r="A144" s="70" t="n">
        <f aca="false">A143+1</f>
        <v>131</v>
      </c>
      <c r="B144" s="70" t="n">
        <f aca="false">B143+H143</f>
        <v>863.879812786699</v>
      </c>
      <c r="C144" s="70" t="n">
        <f aca="false">A*B144^alpha</f>
        <v>760.21423525842</v>
      </c>
      <c r="D144" s="71" t="n">
        <f aca="false">(C144-C143)/C143</f>
        <v>7.60290791951115E-013</v>
      </c>
      <c r="E144" s="70" t="n">
        <f aca="false">(1-s)*C144</f>
        <v>532.149964680894</v>
      </c>
      <c r="F144" s="70" t="n">
        <f aca="false">s*C144</f>
        <v>228.064270577526</v>
      </c>
      <c r="G144" s="70" t="n">
        <f aca="false">(d+n+g+n*g)*B144</f>
        <v>228.064270575689</v>
      </c>
      <c r="H144" s="70" t="n">
        <f aca="false">(F144-G144)/((1+n)*(1+g))</f>
        <v>1.79425918567233E-009</v>
      </c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 t="n">
        <f aca="false">U143*(1+g)</f>
        <v>21.8270158179049</v>
      </c>
      <c r="V144" s="70" t="n">
        <f aca="false">U144*C144</f>
        <v>16593.208137982</v>
      </c>
      <c r="W144" s="71" t="n">
        <f aca="false">(V144-V143)/V143</f>
        <v>0.0240000000007786</v>
      </c>
      <c r="X144" s="70" t="n">
        <f aca="false">(1-s)*V144</f>
        <v>11615.2456965874</v>
      </c>
      <c r="Y144" s="70" t="n">
        <f aca="false">s*V144</f>
        <v>4977.9624413946</v>
      </c>
      <c r="Z144" s="70" t="n">
        <f aca="false">B144*(1+g)^(A144-1)</f>
        <v>18855.918338464</v>
      </c>
      <c r="AA144" s="70" t="n">
        <f aca="false">AA143*(1+n)</f>
        <v>1</v>
      </c>
      <c r="AB144" s="70" t="n">
        <f aca="false">V144*AA144</f>
        <v>16593.208137982</v>
      </c>
      <c r="AC144" s="71" t="n">
        <f aca="false">(AB144-AB143)/AB143</f>
        <v>0.0240000000007786</v>
      </c>
      <c r="AD144" s="70" t="n">
        <f aca="false">X144*AA144</f>
        <v>11615.2456965874</v>
      </c>
      <c r="AE144" s="70" t="n">
        <f aca="false">Y144*AA144</f>
        <v>4977.9624413946</v>
      </c>
      <c r="AF144" s="70" t="n">
        <f aca="false">Z144*AA144</f>
        <v>18855.918338464</v>
      </c>
    </row>
    <row r="145" customFormat="false" ht="12.75" hidden="false" customHeight="false" outlineLevel="0" collapsed="false">
      <c r="A145" s="70" t="n">
        <f aca="false">A144+1</f>
        <v>132</v>
      </c>
      <c r="B145" s="70" t="n">
        <f aca="false">B144+H144</f>
        <v>863.879812788494</v>
      </c>
      <c r="C145" s="70" t="n">
        <f aca="false">A*B145^alpha</f>
        <v>760.214235258894</v>
      </c>
      <c r="D145" s="71" t="n">
        <f aca="false">(C145-C144)/C144</f>
        <v>6.23157303315871E-013</v>
      </c>
      <c r="E145" s="70" t="n">
        <f aca="false">(1-s)*C145</f>
        <v>532.149964681226</v>
      </c>
      <c r="F145" s="70" t="n">
        <f aca="false">s*C145</f>
        <v>228.064270577668</v>
      </c>
      <c r="G145" s="70" t="n">
        <f aca="false">(d+n+g+n*g)*B145</f>
        <v>228.064270576162</v>
      </c>
      <c r="H145" s="70" t="n">
        <f aca="false">(F145-G145)/((1+n)*(1+g))</f>
        <v>1.47049039611602E-009</v>
      </c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 t="n">
        <f aca="false">U144*(1+g)</f>
        <v>22.3508641975346</v>
      </c>
      <c r="V145" s="70" t="n">
        <f aca="false">U145*C145</f>
        <v>16991.4451333042</v>
      </c>
      <c r="W145" s="71" t="n">
        <f aca="false">(V145-V144)/V144</f>
        <v>0.0240000000006382</v>
      </c>
      <c r="X145" s="70" t="n">
        <f aca="false">(1-s)*V145</f>
        <v>11894.0115933129</v>
      </c>
      <c r="Y145" s="70" t="n">
        <f aca="false">s*V145</f>
        <v>5097.43353999125</v>
      </c>
      <c r="Z145" s="70" t="n">
        <f aca="false">B145*(1+g)^(A145-1)</f>
        <v>19308.4603786272</v>
      </c>
      <c r="AA145" s="70" t="n">
        <f aca="false">AA144*(1+n)</f>
        <v>1</v>
      </c>
      <c r="AB145" s="70" t="n">
        <f aca="false">V145*AA145</f>
        <v>16991.4451333042</v>
      </c>
      <c r="AC145" s="71" t="n">
        <f aca="false">(AB145-AB144)/AB144</f>
        <v>0.0240000000006382</v>
      </c>
      <c r="AD145" s="70" t="n">
        <f aca="false">X145*AA145</f>
        <v>11894.0115933129</v>
      </c>
      <c r="AE145" s="70" t="n">
        <f aca="false">Y145*AA145</f>
        <v>5097.43353999125</v>
      </c>
      <c r="AF145" s="70" t="n">
        <f aca="false">Z145*AA145</f>
        <v>19308.4603786272</v>
      </c>
    </row>
    <row r="146" customFormat="false" ht="12.75" hidden="false" customHeight="false" outlineLevel="0" collapsed="false">
      <c r="A146" s="70" t="n">
        <f aca="false">A145+1</f>
        <v>133</v>
      </c>
      <c r="B146" s="70" t="n">
        <f aca="false">B145+H145</f>
        <v>863.879812789964</v>
      </c>
      <c r="C146" s="70" t="n">
        <f aca="false">A*B146^alpha</f>
        <v>760.214235259282</v>
      </c>
      <c r="D146" s="71" t="n">
        <f aca="false">(C146-C145)/C145</f>
        <v>5.10549324098646E-013</v>
      </c>
      <c r="E146" s="70" t="n">
        <f aca="false">(1-s)*C146</f>
        <v>532.149964681497</v>
      </c>
      <c r="F146" s="70" t="n">
        <f aca="false">s*C146</f>
        <v>228.064270577785</v>
      </c>
      <c r="G146" s="70" t="n">
        <f aca="false">(d+n+g+n*g)*B146</f>
        <v>228.064270576551</v>
      </c>
      <c r="H146" s="70" t="n">
        <f aca="false">(F146-G146)/((1+n)*(1+g))</f>
        <v>1.20509158207938E-009</v>
      </c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 t="n">
        <f aca="false">U145*(1+g)</f>
        <v>22.8872849382754</v>
      </c>
      <c r="V146" s="70" t="n">
        <f aca="false">U146*C146</f>
        <v>17399.2398165123</v>
      </c>
      <c r="W146" s="71" t="n">
        <f aca="false">(V146-V145)/V145</f>
        <v>0.0240000000005228</v>
      </c>
      <c r="X146" s="70" t="n">
        <f aca="false">(1-s)*V146</f>
        <v>12179.4678715586</v>
      </c>
      <c r="Y146" s="70" t="n">
        <f aca="false">s*V146</f>
        <v>5219.7719449537</v>
      </c>
      <c r="Z146" s="70" t="n">
        <f aca="false">B146*(1+g)^(A146-1)</f>
        <v>19771.863427748</v>
      </c>
      <c r="AA146" s="70" t="n">
        <f aca="false">AA145*(1+n)</f>
        <v>1</v>
      </c>
      <c r="AB146" s="70" t="n">
        <f aca="false">V146*AA146</f>
        <v>17399.2398165123</v>
      </c>
      <c r="AC146" s="71" t="n">
        <f aca="false">(AB146-AB145)/AB145</f>
        <v>0.0240000000005228</v>
      </c>
      <c r="AD146" s="70" t="n">
        <f aca="false">X146*AA146</f>
        <v>12179.4678715586</v>
      </c>
      <c r="AE146" s="70" t="n">
        <f aca="false">Y146*AA146</f>
        <v>5219.7719449537</v>
      </c>
      <c r="AF146" s="70" t="n">
        <f aca="false">Z146*AA146</f>
        <v>19771.863427748</v>
      </c>
    </row>
    <row r="147" customFormat="false" ht="12.75" hidden="false" customHeight="false" outlineLevel="0" collapsed="false">
      <c r="A147" s="70" t="n">
        <f aca="false">A146+1</f>
        <v>134</v>
      </c>
      <c r="B147" s="70" t="n">
        <f aca="false">B146+H146</f>
        <v>863.879812791169</v>
      </c>
      <c r="C147" s="70" t="n">
        <f aca="false">A*B147^alpha</f>
        <v>760.2142352596</v>
      </c>
      <c r="D147" s="71" t="n">
        <f aca="false">(C147-C146)/C146</f>
        <v>4.18578663781892E-013</v>
      </c>
      <c r="E147" s="70" t="n">
        <f aca="false">(1-s)*C147</f>
        <v>532.14996468172</v>
      </c>
      <c r="F147" s="70" t="n">
        <f aca="false">s*C147</f>
        <v>228.06427057788</v>
      </c>
      <c r="G147" s="70" t="n">
        <f aca="false">(d+n+g+n*g)*B147</f>
        <v>228.064270576869</v>
      </c>
      <c r="H147" s="70" t="n">
        <f aca="false">(F147-G147)/((1+n)*(1+g))</f>
        <v>9.87598891555308E-010</v>
      </c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 t="n">
        <f aca="false">U146*(1+g)</f>
        <v>23.436579776794</v>
      </c>
      <c r="V147" s="70" t="n">
        <f aca="false">U147*C147</f>
        <v>17816.8215721161</v>
      </c>
      <c r="W147" s="71" t="n">
        <f aca="false">(V147-V146)/V146</f>
        <v>0.0240000000004287</v>
      </c>
      <c r="X147" s="70" t="n">
        <f aca="false">(1-s)*V147</f>
        <v>12471.7751004813</v>
      </c>
      <c r="Y147" s="70" t="n">
        <f aca="false">s*V147</f>
        <v>5345.04647163483</v>
      </c>
      <c r="Z147" s="70" t="n">
        <f aca="false">B147*(1+g)^(A147-1)</f>
        <v>20246.3881500421</v>
      </c>
      <c r="AA147" s="70" t="n">
        <f aca="false">AA146*(1+n)</f>
        <v>1</v>
      </c>
      <c r="AB147" s="70" t="n">
        <f aca="false">V147*AA147</f>
        <v>17816.8215721161</v>
      </c>
      <c r="AC147" s="71" t="n">
        <f aca="false">(AB147-AB146)/AB146</f>
        <v>0.0240000000004287</v>
      </c>
      <c r="AD147" s="70" t="n">
        <f aca="false">X147*AA147</f>
        <v>12471.7751004813</v>
      </c>
      <c r="AE147" s="70" t="n">
        <f aca="false">Y147*AA147</f>
        <v>5345.04647163483</v>
      </c>
      <c r="AF147" s="70" t="n">
        <f aca="false">Z147*AA147</f>
        <v>20246.3881500421</v>
      </c>
    </row>
    <row r="148" customFormat="false" ht="12.75" hidden="false" customHeight="false" outlineLevel="0" collapsed="false">
      <c r="A148" s="70" t="n">
        <f aca="false">A147+1</f>
        <v>135</v>
      </c>
      <c r="B148" s="70" t="n">
        <f aca="false">B147+H147</f>
        <v>863.879812792157</v>
      </c>
      <c r="C148" s="70" t="n">
        <f aca="false">A*B148^alpha</f>
        <v>760.214235259861</v>
      </c>
      <c r="D148" s="71" t="n">
        <f aca="false">(C148-C147)/C147</f>
        <v>3.42908494480699E-013</v>
      </c>
      <c r="E148" s="70" t="n">
        <f aca="false">(1-s)*C148</f>
        <v>532.149964681902</v>
      </c>
      <c r="F148" s="70" t="n">
        <f aca="false">s*C148</f>
        <v>228.064270577958</v>
      </c>
      <c r="G148" s="70" t="n">
        <f aca="false">(d+n+g+n*g)*B148</f>
        <v>228.064270577129</v>
      </c>
      <c r="H148" s="70" t="n">
        <f aca="false">(F148-G148)/((1+n)*(1+g))</f>
        <v>8.09380340527355E-010</v>
      </c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 t="n">
        <f aca="false">U147*(1+g)</f>
        <v>23.9990576914371</v>
      </c>
      <c r="V148" s="70" t="n">
        <f aca="false">U148*C148</f>
        <v>18244.4252898531</v>
      </c>
      <c r="W148" s="71" t="n">
        <f aca="false">(V148-V147)/V147</f>
        <v>0.0240000000003511</v>
      </c>
      <c r="X148" s="70" t="n">
        <f aca="false">(1-s)*V148</f>
        <v>12771.0977028972</v>
      </c>
      <c r="Y148" s="70" t="n">
        <f aca="false">s*V148</f>
        <v>5473.32758695594</v>
      </c>
      <c r="Z148" s="70" t="n">
        <f aca="false">B148*(1+g)^(A148-1)</f>
        <v>20732.3014656669</v>
      </c>
      <c r="AA148" s="70" t="n">
        <f aca="false">AA147*(1+n)</f>
        <v>1</v>
      </c>
      <c r="AB148" s="70" t="n">
        <f aca="false">V148*AA148</f>
        <v>18244.4252898531</v>
      </c>
      <c r="AC148" s="71" t="n">
        <f aca="false">(AB148-AB147)/AB147</f>
        <v>0.0240000000003511</v>
      </c>
      <c r="AD148" s="70" t="n">
        <f aca="false">X148*AA148</f>
        <v>12771.0977028972</v>
      </c>
      <c r="AE148" s="70" t="n">
        <f aca="false">Y148*AA148</f>
        <v>5473.32758695594</v>
      </c>
      <c r="AF148" s="70" t="n">
        <f aca="false">Z148*AA148</f>
        <v>20732.3014656669</v>
      </c>
    </row>
    <row r="149" customFormat="false" ht="12.75" hidden="false" customHeight="false" outlineLevel="0" collapsed="false">
      <c r="A149" s="70" t="n">
        <f aca="false">A148+1</f>
        <v>136</v>
      </c>
      <c r="B149" s="70" t="n">
        <f aca="false">B148+H148</f>
        <v>863.879812792966</v>
      </c>
      <c r="C149" s="70" t="n">
        <f aca="false">A*B149^alpha</f>
        <v>760.214235260074</v>
      </c>
      <c r="D149" s="71" t="n">
        <f aca="false">(C149-C148)/C148</f>
        <v>2.8099653777977E-013</v>
      </c>
      <c r="E149" s="70" t="n">
        <f aca="false">(1-s)*C149</f>
        <v>532.149964682052</v>
      </c>
      <c r="F149" s="70" t="n">
        <f aca="false">s*C149</f>
        <v>228.064270578022</v>
      </c>
      <c r="G149" s="70" t="n">
        <f aca="false">(d+n+g+n*g)*B149</f>
        <v>228.064270577343</v>
      </c>
      <c r="H149" s="70" t="n">
        <f aca="false">(F149-G149)/((1+n)*(1+g))</f>
        <v>6.633027460623E-010</v>
      </c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 t="n">
        <f aca="false">U148*(1+g)</f>
        <v>24.5750350760316</v>
      </c>
      <c r="V149" s="70" t="n">
        <f aca="false">U149*C149</f>
        <v>18682.2914968149</v>
      </c>
      <c r="W149" s="71" t="n">
        <f aca="false">(V149-V148)/V148</f>
        <v>0.0240000000002879</v>
      </c>
      <c r="X149" s="70" t="n">
        <f aca="false">(1-s)*V149</f>
        <v>13077.6040477704</v>
      </c>
      <c r="Y149" s="70" t="n">
        <f aca="false">s*V149</f>
        <v>5604.68744904446</v>
      </c>
      <c r="Z149" s="70" t="n">
        <f aca="false">B149*(1+g)^(A149-1)</f>
        <v>21229.8767008628</v>
      </c>
      <c r="AA149" s="70" t="n">
        <f aca="false">AA148*(1+n)</f>
        <v>1</v>
      </c>
      <c r="AB149" s="70" t="n">
        <f aca="false">V149*AA149</f>
        <v>18682.2914968149</v>
      </c>
      <c r="AC149" s="71" t="n">
        <f aca="false">(AB149-AB148)/AB148</f>
        <v>0.0240000000002879</v>
      </c>
      <c r="AD149" s="70" t="n">
        <f aca="false">X149*AA149</f>
        <v>13077.6040477704</v>
      </c>
      <c r="AE149" s="70" t="n">
        <f aca="false">Y149*AA149</f>
        <v>5604.68744904446</v>
      </c>
      <c r="AF149" s="70" t="n">
        <f aca="false">Z149*AA149</f>
        <v>21229.8767008628</v>
      </c>
    </row>
    <row r="150" customFormat="false" ht="12.75" hidden="false" customHeight="false" outlineLevel="0" collapsed="false">
      <c r="A150" s="70" t="n">
        <f aca="false">A149+1</f>
        <v>137</v>
      </c>
      <c r="B150" s="70" t="n">
        <f aca="false">B149+H149</f>
        <v>863.879812793629</v>
      </c>
      <c r="C150" s="70" t="n">
        <f aca="false">A*B150^alpha</f>
        <v>760.214235260249</v>
      </c>
      <c r="D150" s="71" t="n">
        <f aca="false">(C150-C149)/C149</f>
        <v>2.30300515263824E-013</v>
      </c>
      <c r="E150" s="70" t="n">
        <f aca="false">(1-s)*C150</f>
        <v>532.149964682175</v>
      </c>
      <c r="F150" s="70" t="n">
        <f aca="false">s*C150</f>
        <v>228.064270578075</v>
      </c>
      <c r="G150" s="70" t="n">
        <f aca="false">(d+n+g+n*g)*B150</f>
        <v>228.064270577518</v>
      </c>
      <c r="H150" s="70" t="n">
        <f aca="false">(F150-G150)/((1+n)*(1+g))</f>
        <v>5.43592948432092E-010</v>
      </c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 t="n">
        <f aca="false">U149*(1+g)</f>
        <v>25.1648359178564</v>
      </c>
      <c r="V150" s="70" t="n">
        <f aca="false">U150*C150</f>
        <v>19130.6664927428</v>
      </c>
      <c r="W150" s="71" t="n">
        <f aca="false">(V150-V149)/V149</f>
        <v>0.0240000000002359</v>
      </c>
      <c r="X150" s="70" t="n">
        <f aca="false">(1-s)*V150</f>
        <v>13391.46654492</v>
      </c>
      <c r="Y150" s="70" t="n">
        <f aca="false">s*V150</f>
        <v>5739.19994782285</v>
      </c>
      <c r="Z150" s="70" t="n">
        <f aca="false">B150*(1+g)^(A150-1)</f>
        <v>21739.3937417002</v>
      </c>
      <c r="AA150" s="70" t="n">
        <f aca="false">AA149*(1+n)</f>
        <v>1</v>
      </c>
      <c r="AB150" s="70" t="n">
        <f aca="false">V150*AA150</f>
        <v>19130.6664927428</v>
      </c>
      <c r="AC150" s="71" t="n">
        <f aca="false">(AB150-AB149)/AB149</f>
        <v>0.0240000000002359</v>
      </c>
      <c r="AD150" s="70" t="n">
        <f aca="false">X150*AA150</f>
        <v>13391.46654492</v>
      </c>
      <c r="AE150" s="70" t="n">
        <f aca="false">Y150*AA150</f>
        <v>5739.19994782285</v>
      </c>
      <c r="AF150" s="70" t="n">
        <f aca="false">Z150*AA150</f>
        <v>21739.3937417002</v>
      </c>
    </row>
    <row r="151" customFormat="false" ht="12.75" hidden="false" customHeight="false" outlineLevel="0" collapsed="false">
      <c r="A151" s="70" t="n">
        <f aca="false">A150+1</f>
        <v>138</v>
      </c>
      <c r="B151" s="70" t="n">
        <f aca="false">B150+H150</f>
        <v>863.879812794173</v>
      </c>
      <c r="C151" s="70" t="n">
        <f aca="false">A*B151^alpha</f>
        <v>760.214235260393</v>
      </c>
      <c r="D151" s="71" t="n">
        <f aca="false">(C151-C150)/C150</f>
        <v>1.88876331674118E-013</v>
      </c>
      <c r="E151" s="70" t="n">
        <f aca="false">(1-s)*C151</f>
        <v>532.149964682275</v>
      </c>
      <c r="F151" s="70" t="n">
        <f aca="false">s*C151</f>
        <v>228.064270578118</v>
      </c>
      <c r="G151" s="70" t="n">
        <f aca="false">(d+n+g+n*g)*B151</f>
        <v>228.064270577662</v>
      </c>
      <c r="H151" s="70" t="n">
        <f aca="false">(F151-G151)/((1+n)*(1+g))</f>
        <v>4.45532499782075E-010</v>
      </c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 t="n">
        <f aca="false">U150*(1+g)</f>
        <v>25.7687919798849</v>
      </c>
      <c r="V151" s="70" t="n">
        <f aca="false">U151*C151</f>
        <v>19589.8024885724</v>
      </c>
      <c r="W151" s="71" t="n">
        <f aca="false">(V151-V150)/V150</f>
        <v>0.0240000000001933</v>
      </c>
      <c r="X151" s="70" t="n">
        <f aca="false">(1-s)*V151</f>
        <v>13712.8617420006</v>
      </c>
      <c r="Y151" s="70" t="n">
        <f aca="false">s*V151</f>
        <v>5876.94074657171</v>
      </c>
      <c r="Z151" s="70" t="n">
        <f aca="false">B151*(1+g)^(A151-1)</f>
        <v>22261.139191515</v>
      </c>
      <c r="AA151" s="70" t="n">
        <f aca="false">AA150*(1+n)</f>
        <v>1</v>
      </c>
      <c r="AB151" s="70" t="n">
        <f aca="false">V151*AA151</f>
        <v>19589.8024885724</v>
      </c>
      <c r="AC151" s="71" t="n">
        <f aca="false">(AB151-AB150)/AB150</f>
        <v>0.0240000000001933</v>
      </c>
      <c r="AD151" s="70" t="n">
        <f aca="false">X151*AA151</f>
        <v>13712.8617420006</v>
      </c>
      <c r="AE151" s="70" t="n">
        <f aca="false">Y151*AA151</f>
        <v>5876.94074657171</v>
      </c>
      <c r="AF151" s="70" t="n">
        <f aca="false">Z151*AA151</f>
        <v>22261.139191515</v>
      </c>
    </row>
    <row r="152" customFormat="false" ht="12.75" hidden="false" customHeight="false" outlineLevel="0" collapsed="false">
      <c r="A152" s="70" t="n">
        <f aca="false">A151+1</f>
        <v>139</v>
      </c>
      <c r="B152" s="70" t="n">
        <f aca="false">B151+H151</f>
        <v>863.879812794618</v>
      </c>
      <c r="C152" s="70" t="n">
        <f aca="false">A*B152^alpha</f>
        <v>760.214235260511</v>
      </c>
      <c r="D152" s="71" t="n">
        <f aca="false">(C152-C151)/C151</f>
        <v>1.54630345962788E-013</v>
      </c>
      <c r="E152" s="70" t="n">
        <f aca="false">(1-s)*C152</f>
        <v>532.149964682357</v>
      </c>
      <c r="F152" s="70" t="n">
        <f aca="false">s*C152</f>
        <v>228.064270578153</v>
      </c>
      <c r="G152" s="70" t="n">
        <f aca="false">(d+n+g+n*g)*B152</f>
        <v>228.064270577779</v>
      </c>
      <c r="H152" s="70" t="n">
        <f aca="false">(F152-G152)/((1+n)*(1+g))</f>
        <v>3.65096841647983E-010</v>
      </c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 t="n">
        <f aca="false">U151*(1+g)</f>
        <v>26.3872429874021</v>
      </c>
      <c r="V152" s="70" t="n">
        <f aca="false">U152*C152</f>
        <v>20059.9577483012</v>
      </c>
      <c r="W152" s="71" t="n">
        <f aca="false">(V152-V151)/V151</f>
        <v>0.0240000000001584</v>
      </c>
      <c r="X152" s="70" t="n">
        <f aca="false">(1-s)*V152</f>
        <v>14041.9704238108</v>
      </c>
      <c r="Y152" s="70" t="n">
        <f aca="false">s*V152</f>
        <v>6017.98732449036</v>
      </c>
      <c r="Z152" s="70" t="n">
        <f aca="false">B152*(1+g)^(A152-1)</f>
        <v>22795.4065321231</v>
      </c>
      <c r="AA152" s="70" t="n">
        <f aca="false">AA151*(1+n)</f>
        <v>1</v>
      </c>
      <c r="AB152" s="70" t="n">
        <f aca="false">V152*AA152</f>
        <v>20059.9577483012</v>
      </c>
      <c r="AC152" s="71" t="n">
        <f aca="false">(AB152-AB151)/AB151</f>
        <v>0.0240000000001584</v>
      </c>
      <c r="AD152" s="70" t="n">
        <f aca="false">X152*AA152</f>
        <v>14041.9704238108</v>
      </c>
      <c r="AE152" s="70" t="n">
        <f aca="false">Y152*AA152</f>
        <v>6017.98732449036</v>
      </c>
      <c r="AF152" s="70" t="n">
        <f aca="false">Z152*AA152</f>
        <v>22795.4065321231</v>
      </c>
    </row>
    <row r="153" customFormat="false" ht="12.75" hidden="false" customHeight="false" outlineLevel="0" collapsed="false">
      <c r="A153" s="70" t="n">
        <f aca="false">A152+1</f>
        <v>140</v>
      </c>
      <c r="B153" s="70" t="n">
        <f aca="false">B152+H152</f>
        <v>863.879812794983</v>
      </c>
      <c r="C153" s="70" t="n">
        <f aca="false">A*B153^alpha</f>
        <v>760.214235260607</v>
      </c>
      <c r="D153" s="71" t="n">
        <f aca="false">(C153-C152)/C152</f>
        <v>1.26814829184163E-013</v>
      </c>
      <c r="E153" s="70" t="n">
        <f aca="false">(1-s)*C153</f>
        <v>532.149964682425</v>
      </c>
      <c r="F153" s="70" t="n">
        <f aca="false">s*C153</f>
        <v>228.064270578182</v>
      </c>
      <c r="G153" s="70" t="n">
        <f aca="false">(d+n+g+n*g)*B153</f>
        <v>228.064270577876</v>
      </c>
      <c r="H153" s="70" t="n">
        <f aca="false">(F153-G153)/((1+n)*(1+g))</f>
        <v>2.99232860712095E-010</v>
      </c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 t="n">
        <f aca="false">U152*(1+g)</f>
        <v>27.0205368190998</v>
      </c>
      <c r="V153" s="70" t="n">
        <f aca="false">U153*C153</f>
        <v>20541.396734263</v>
      </c>
      <c r="W153" s="71" t="n">
        <f aca="false">(V153-V152)/V152</f>
        <v>0.0240000000001299</v>
      </c>
      <c r="X153" s="70" t="n">
        <f aca="false">(1-s)*V153</f>
        <v>14378.9777139841</v>
      </c>
      <c r="Y153" s="70" t="n">
        <f aca="false">s*V153</f>
        <v>6162.41902027891</v>
      </c>
      <c r="Z153" s="70" t="n">
        <f aca="false">B153*(1+g)^(A153-1)</f>
        <v>23342.4962889039</v>
      </c>
      <c r="AA153" s="70" t="n">
        <f aca="false">AA152*(1+n)</f>
        <v>1</v>
      </c>
      <c r="AB153" s="70" t="n">
        <f aca="false">V153*AA153</f>
        <v>20541.396734263</v>
      </c>
      <c r="AC153" s="71" t="n">
        <f aca="false">(AB153-AB152)/AB152</f>
        <v>0.0240000000001299</v>
      </c>
      <c r="AD153" s="70" t="n">
        <f aca="false">X153*AA153</f>
        <v>14378.9777139841</v>
      </c>
      <c r="AE153" s="70" t="n">
        <f aca="false">Y153*AA153</f>
        <v>6162.41902027891</v>
      </c>
      <c r="AF153" s="70" t="n">
        <f aca="false">Z153*AA153</f>
        <v>23342.4962889039</v>
      </c>
    </row>
    <row r="154" customFormat="false" ht="12.75" hidden="false" customHeight="false" outlineLevel="0" collapsed="false">
      <c r="A154" s="70" t="n">
        <f aca="false">A153+1</f>
        <v>141</v>
      </c>
      <c r="B154" s="70" t="n">
        <f aca="false">B153+H153</f>
        <v>863.879812795283</v>
      </c>
      <c r="C154" s="70" t="n">
        <f aca="false">A*B154^alpha</f>
        <v>760.214235260686</v>
      </c>
      <c r="D154" s="71" t="n">
        <f aca="false">(C154-C153)/C153</f>
        <v>1.03934323446912E-013</v>
      </c>
      <c r="E154" s="70" t="n">
        <f aca="false">(1-s)*C154</f>
        <v>532.14996468248</v>
      </c>
      <c r="F154" s="70" t="n">
        <f aca="false">s*C154</f>
        <v>228.064270578206</v>
      </c>
      <c r="G154" s="70" t="n">
        <f aca="false">(d+n+g+n*g)*B154</f>
        <v>228.064270577955</v>
      </c>
      <c r="H154" s="70" t="n">
        <f aca="false">(F154-G154)/((1+n)*(1+g))</f>
        <v>2.45248266139697E-010</v>
      </c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 t="n">
        <f aca="false">U153*(1+g)</f>
        <v>27.6690297027582</v>
      </c>
      <c r="V154" s="70" t="n">
        <f aca="false">U154*C154</f>
        <v>21034.3902558875</v>
      </c>
      <c r="W154" s="71" t="n">
        <f aca="false">(V154-V153)/V153</f>
        <v>0.0240000000001063</v>
      </c>
      <c r="X154" s="70" t="n">
        <f aca="false">(1-s)*V154</f>
        <v>14724.0731791213</v>
      </c>
      <c r="Y154" s="70" t="n">
        <f aca="false">s*V154</f>
        <v>6310.31707676626</v>
      </c>
      <c r="Z154" s="70" t="n">
        <f aca="false">B154*(1+g)^(A154-1)</f>
        <v>23902.7161998459</v>
      </c>
      <c r="AA154" s="70" t="n">
        <f aca="false">AA153*(1+n)</f>
        <v>1</v>
      </c>
      <c r="AB154" s="70" t="n">
        <f aca="false">V154*AA154</f>
        <v>21034.3902558875</v>
      </c>
      <c r="AC154" s="71" t="n">
        <f aca="false">(AB154-AB153)/AB153</f>
        <v>0.0240000000001063</v>
      </c>
      <c r="AD154" s="70" t="n">
        <f aca="false">X154*AA154</f>
        <v>14724.0731791213</v>
      </c>
      <c r="AE154" s="70" t="n">
        <f aca="false">Y154*AA154</f>
        <v>6310.31707676626</v>
      </c>
      <c r="AF154" s="70" t="n">
        <f aca="false">Z154*AA154</f>
        <v>23902.7161998459</v>
      </c>
    </row>
    <row r="155" customFormat="false" ht="12.75" hidden="false" customHeight="false" outlineLevel="0" collapsed="false">
      <c r="A155" s="70" t="n">
        <f aca="false">A154+1</f>
        <v>142</v>
      </c>
      <c r="B155" s="70" t="n">
        <f aca="false">B154+H154</f>
        <v>863.879812795528</v>
      </c>
      <c r="C155" s="70" t="n">
        <f aca="false">A*B155^alpha</f>
        <v>760.214235260751</v>
      </c>
      <c r="D155" s="71" t="n">
        <f aca="false">(C155-C154)/C154</f>
        <v>8.52410998053726E-014</v>
      </c>
      <c r="E155" s="70" t="n">
        <f aca="false">(1-s)*C155</f>
        <v>532.149964682526</v>
      </c>
      <c r="F155" s="70" t="n">
        <f aca="false">s*C155</f>
        <v>228.064270578225</v>
      </c>
      <c r="G155" s="70" t="n">
        <f aca="false">(d+n+g+n*g)*B155</f>
        <v>228.064270578019</v>
      </c>
      <c r="H155" s="70" t="n">
        <f aca="false">(F155-G155)/((1+n)*(1+g))</f>
        <v>2.01005878608385E-010</v>
      </c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 t="n">
        <f aca="false">U154*(1+g)</f>
        <v>28.3330864156244</v>
      </c>
      <c r="V155" s="70" t="n">
        <f aca="false">U155*C155</f>
        <v>21539.2156220307</v>
      </c>
      <c r="W155" s="71" t="n">
        <f aca="false">(V155-V154)/V154</f>
        <v>0.0240000000000875</v>
      </c>
      <c r="X155" s="70" t="n">
        <f aca="false">(1-s)*V155</f>
        <v>15077.4509354215</v>
      </c>
      <c r="Y155" s="70" t="n">
        <f aca="false">s*V155</f>
        <v>6461.7646866092</v>
      </c>
      <c r="Z155" s="70" t="n">
        <f aca="false">B155*(1+g)^(A155-1)</f>
        <v>24476.3813886491</v>
      </c>
      <c r="AA155" s="70" t="n">
        <f aca="false">AA154*(1+n)</f>
        <v>1</v>
      </c>
      <c r="AB155" s="70" t="n">
        <f aca="false">V155*AA155</f>
        <v>21539.2156220307</v>
      </c>
      <c r="AC155" s="71" t="n">
        <f aca="false">(AB155-AB154)/AB154</f>
        <v>0.0240000000000875</v>
      </c>
      <c r="AD155" s="70" t="n">
        <f aca="false">X155*AA155</f>
        <v>15077.4509354215</v>
      </c>
      <c r="AE155" s="70" t="n">
        <f aca="false">Y155*AA155</f>
        <v>6461.7646866092</v>
      </c>
      <c r="AF155" s="70" t="n">
        <f aca="false">Z155*AA155</f>
        <v>24476.3813886491</v>
      </c>
    </row>
    <row r="156" customFormat="false" ht="12.75" hidden="false" customHeight="false" outlineLevel="0" collapsed="false">
      <c r="A156" s="70" t="n">
        <f aca="false">A155+1</f>
        <v>143</v>
      </c>
      <c r="B156" s="70" t="n">
        <f aca="false">B155+H155</f>
        <v>863.879812795729</v>
      </c>
      <c r="C156" s="70" t="n">
        <f aca="false">A*B156^alpha</f>
        <v>760.214235260804</v>
      </c>
      <c r="D156" s="71" t="n">
        <f aca="false">(C156-C155)/C155</f>
        <v>6.96883377356145E-014</v>
      </c>
      <c r="E156" s="70" t="n">
        <f aca="false">(1-s)*C156</f>
        <v>532.149964682563</v>
      </c>
      <c r="F156" s="70" t="n">
        <f aca="false">s*C156</f>
        <v>228.064270578241</v>
      </c>
      <c r="G156" s="70" t="n">
        <f aca="false">(d+n+g+n*g)*B156</f>
        <v>228.064270578072</v>
      </c>
      <c r="H156" s="70" t="n">
        <f aca="false">(F156-G156)/((1+n)*(1+g))</f>
        <v>1.64701585703142E-010</v>
      </c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 t="n">
        <f aca="false">U155*(1+g)</f>
        <v>29.0130804895994</v>
      </c>
      <c r="V156" s="70" t="n">
        <f aca="false">U156*C156</f>
        <v>22056.1567969609</v>
      </c>
      <c r="W156" s="71" t="n">
        <f aca="false">(V156-V155)/V155</f>
        <v>0.0240000000000713</v>
      </c>
      <c r="X156" s="70" t="n">
        <f aca="false">(1-s)*V156</f>
        <v>15439.3097578727</v>
      </c>
      <c r="Y156" s="70" t="n">
        <f aca="false">s*V156</f>
        <v>6616.84703908828</v>
      </c>
      <c r="Z156" s="70" t="n">
        <f aca="false">B156*(1+g)^(A156-1)</f>
        <v>25063.8145419825</v>
      </c>
      <c r="AA156" s="70" t="n">
        <f aca="false">AA155*(1+n)</f>
        <v>1</v>
      </c>
      <c r="AB156" s="70" t="n">
        <f aca="false">V156*AA156</f>
        <v>22056.1567969609</v>
      </c>
      <c r="AC156" s="71" t="n">
        <f aca="false">(AB156-AB155)/AB155</f>
        <v>0.0240000000000713</v>
      </c>
      <c r="AD156" s="70" t="n">
        <f aca="false">X156*AA156</f>
        <v>15439.3097578727</v>
      </c>
      <c r="AE156" s="70" t="n">
        <f aca="false">Y156*AA156</f>
        <v>6616.84703908828</v>
      </c>
      <c r="AF156" s="70" t="n">
        <f aca="false">Z156*AA156</f>
        <v>25063.8145419825</v>
      </c>
    </row>
    <row r="157" customFormat="false" ht="12.75" hidden="false" customHeight="false" outlineLevel="0" collapsed="false">
      <c r="A157" s="70" t="n">
        <f aca="false">A156+1</f>
        <v>144</v>
      </c>
      <c r="B157" s="70" t="n">
        <f aca="false">B156+H156</f>
        <v>863.879812795894</v>
      </c>
      <c r="C157" s="70" t="n">
        <f aca="false">A*B157^alpha</f>
        <v>760.214235260847</v>
      </c>
      <c r="D157" s="71" t="n">
        <f aca="false">(C157-C156)/C156</f>
        <v>5.72760372376362E-014</v>
      </c>
      <c r="E157" s="70" t="n">
        <f aca="false">(1-s)*C157</f>
        <v>532.149964682593</v>
      </c>
      <c r="F157" s="70" t="n">
        <f aca="false">s*C157</f>
        <v>228.064270578254</v>
      </c>
      <c r="G157" s="70" t="n">
        <f aca="false">(d+n+g+n*g)*B157</f>
        <v>228.064270578116</v>
      </c>
      <c r="H157" s="70" t="n">
        <f aca="false">(F157-G157)/((1+n)*(1+g))</f>
        <v>1.35003119794419E-010</v>
      </c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 t="n">
        <f aca="false">U156*(1+g)</f>
        <v>29.7093944213498</v>
      </c>
      <c r="V157" s="70" t="n">
        <f aca="false">U157*C157</f>
        <v>22585.5045600893</v>
      </c>
      <c r="W157" s="71" t="n">
        <f aca="false">(V157-V156)/V156</f>
        <v>0.0240000000000587</v>
      </c>
      <c r="X157" s="70" t="n">
        <f aca="false">(1-s)*V157</f>
        <v>15809.8531920625</v>
      </c>
      <c r="Y157" s="70" t="n">
        <f aca="false">s*V157</f>
        <v>6775.65136802679</v>
      </c>
      <c r="Z157" s="70" t="n">
        <f aca="false">B157*(1+g)^(A157-1)</f>
        <v>25665.346090995</v>
      </c>
      <c r="AA157" s="70" t="n">
        <f aca="false">AA156*(1+n)</f>
        <v>1</v>
      </c>
      <c r="AB157" s="70" t="n">
        <f aca="false">V157*AA157</f>
        <v>22585.5045600893</v>
      </c>
      <c r="AC157" s="71" t="n">
        <f aca="false">(AB157-AB156)/AB156</f>
        <v>0.0240000000000587</v>
      </c>
      <c r="AD157" s="70" t="n">
        <f aca="false">X157*AA157</f>
        <v>15809.8531920625</v>
      </c>
      <c r="AE157" s="70" t="n">
        <f aca="false">Y157*AA157</f>
        <v>6775.65136802679</v>
      </c>
      <c r="AF157" s="70" t="n">
        <f aca="false">Z157*AA157</f>
        <v>25665.346090995</v>
      </c>
    </row>
    <row r="158" customFormat="false" ht="12.75" hidden="false" customHeight="false" outlineLevel="0" collapsed="false">
      <c r="A158" s="70" t="n">
        <f aca="false">A157+1</f>
        <v>145</v>
      </c>
      <c r="B158" s="70" t="n">
        <f aca="false">B157+H157</f>
        <v>863.879812796029</v>
      </c>
      <c r="C158" s="70" t="n">
        <f aca="false">A*B158^alpha</f>
        <v>760.214235260883</v>
      </c>
      <c r="D158" s="71" t="n">
        <f aca="false">(C158-C157)/C157</f>
        <v>4.68078319983789E-014</v>
      </c>
      <c r="E158" s="70" t="n">
        <f aca="false">(1-s)*C158</f>
        <v>532.149964682618</v>
      </c>
      <c r="F158" s="70" t="n">
        <f aca="false">s*C158</f>
        <v>228.064270578265</v>
      </c>
      <c r="G158" s="70" t="n">
        <f aca="false">(d+n+g+n*g)*B158</f>
        <v>228.064270578152</v>
      </c>
      <c r="H158" s="70" t="n">
        <f aca="false">(F158-G158)/((1+n)*(1+g))</f>
        <v>1.10633724403897E-010</v>
      </c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 t="n">
        <f aca="false">U157*(1+g)</f>
        <v>30.4224198874622</v>
      </c>
      <c r="V158" s="70" t="n">
        <f aca="false">U158*C158</f>
        <v>23127.5566695325</v>
      </c>
      <c r="W158" s="71" t="n">
        <f aca="false">(V158-V157)/V157</f>
        <v>0.024000000000048</v>
      </c>
      <c r="X158" s="70" t="n">
        <f aca="false">(1-s)*V158</f>
        <v>16189.2896686728</v>
      </c>
      <c r="Y158" s="70" t="n">
        <f aca="false">s*V158</f>
        <v>6938.26700085975</v>
      </c>
      <c r="Z158" s="70" t="n">
        <f aca="false">B158*(1+g)^(A158-1)</f>
        <v>26281.314397183</v>
      </c>
      <c r="AA158" s="70" t="n">
        <f aca="false">AA157*(1+n)</f>
        <v>1</v>
      </c>
      <c r="AB158" s="70" t="n">
        <f aca="false">V158*AA158</f>
        <v>23127.5566695325</v>
      </c>
      <c r="AC158" s="71" t="n">
        <f aca="false">(AB158-AB157)/AB157</f>
        <v>0.024000000000048</v>
      </c>
      <c r="AD158" s="70" t="n">
        <f aca="false">X158*AA158</f>
        <v>16189.2896686728</v>
      </c>
      <c r="AE158" s="70" t="n">
        <f aca="false">Y158*AA158</f>
        <v>6938.26700085975</v>
      </c>
      <c r="AF158" s="70" t="n">
        <f aca="false">Z158*AA158</f>
        <v>26281.314397183</v>
      </c>
    </row>
    <row r="159" customFormat="false" ht="12.75" hidden="false" customHeight="false" outlineLevel="0" collapsed="false">
      <c r="A159" s="70" t="n">
        <f aca="false">A158+1</f>
        <v>146</v>
      </c>
      <c r="B159" s="70" t="n">
        <f aca="false">B158+H158</f>
        <v>863.879812796139</v>
      </c>
      <c r="C159" s="70" t="n">
        <f aca="false">A*B159^alpha</f>
        <v>760.214235260912</v>
      </c>
      <c r="D159" s="71" t="n">
        <f aca="false">(C159-C158)/C158</f>
        <v>3.84332678069738E-014</v>
      </c>
      <c r="E159" s="70" t="n">
        <f aca="false">(1-s)*C159</f>
        <v>532.149964682638</v>
      </c>
      <c r="F159" s="70" t="n">
        <f aca="false">s*C159</f>
        <v>228.064270578274</v>
      </c>
      <c r="G159" s="70" t="n">
        <f aca="false">(d+n+g+n*g)*B159</f>
        <v>228.064270578181</v>
      </c>
      <c r="H159" s="70" t="n">
        <f aca="false">(F159-G159)/((1+n)*(1+g))</f>
        <v>9.06774655362597E-011</v>
      </c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 t="n">
        <f aca="false">U158*(1+g)</f>
        <v>31.1525579647612</v>
      </c>
      <c r="V159" s="70" t="n">
        <f aca="false">U159*C159</f>
        <v>23682.6180296022</v>
      </c>
      <c r="W159" s="71" t="n">
        <f aca="false">(V159-V158)/V158</f>
        <v>0.0240000000000393</v>
      </c>
      <c r="X159" s="70" t="n">
        <f aca="false">(1-s)*V159</f>
        <v>16577.8326207215</v>
      </c>
      <c r="Y159" s="70" t="n">
        <f aca="false">s*V159</f>
        <v>7104.78540888066</v>
      </c>
      <c r="Z159" s="70" t="n">
        <f aca="false">B159*(1+g)^(A159-1)</f>
        <v>26912.0659427188</v>
      </c>
      <c r="AA159" s="70" t="n">
        <f aca="false">AA158*(1+n)</f>
        <v>1</v>
      </c>
      <c r="AB159" s="70" t="n">
        <f aca="false">V159*AA159</f>
        <v>23682.6180296022</v>
      </c>
      <c r="AC159" s="71" t="n">
        <f aca="false">(AB159-AB158)/AB158</f>
        <v>0.0240000000000393</v>
      </c>
      <c r="AD159" s="70" t="n">
        <f aca="false">X159*AA159</f>
        <v>16577.8326207215</v>
      </c>
      <c r="AE159" s="70" t="n">
        <f aca="false">Y159*AA159</f>
        <v>7104.78540888066</v>
      </c>
      <c r="AF159" s="70" t="n">
        <f aca="false">Z159*AA159</f>
        <v>26912.0659427188</v>
      </c>
    </row>
    <row r="160" customFormat="false" ht="12.75" hidden="false" customHeight="false" outlineLevel="0" collapsed="false">
      <c r="A160" s="70" t="n">
        <f aca="false">A159+1</f>
        <v>147</v>
      </c>
      <c r="B160" s="70" t="n">
        <f aca="false">B159+H159</f>
        <v>863.87981279623</v>
      </c>
      <c r="C160" s="70" t="n">
        <f aca="false">A*B160^alpha</f>
        <v>760.214235260936</v>
      </c>
      <c r="D160" s="71" t="n">
        <f aca="false">(C160-C159)/C159</f>
        <v>3.14046157177595E-014</v>
      </c>
      <c r="E160" s="70" t="n">
        <f aca="false">(1-s)*C160</f>
        <v>532.149964682655</v>
      </c>
      <c r="F160" s="70" t="n">
        <f aca="false">s*C160</f>
        <v>228.064270578281</v>
      </c>
      <c r="G160" s="70" t="n">
        <f aca="false">(d+n+g+n*g)*B160</f>
        <v>228.064270578205</v>
      </c>
      <c r="H160" s="70" t="n">
        <f aca="false">(F160-G160)/((1+n)*(1+g))</f>
        <v>7.4273920347423E-011</v>
      </c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 t="n">
        <f aca="false">U159*(1+g)</f>
        <v>31.9002193559155</v>
      </c>
      <c r="V160" s="70" t="n">
        <f aca="false">U160*C160</f>
        <v>24251.0008623134</v>
      </c>
      <c r="W160" s="71" t="n">
        <f aca="false">(V160-V159)/V159</f>
        <v>0.0240000000000323</v>
      </c>
      <c r="X160" s="70" t="n">
        <f aca="false">(1-s)*V160</f>
        <v>16975.7006036194</v>
      </c>
      <c r="Y160" s="70" t="n">
        <f aca="false">s*V160</f>
        <v>7275.30025869403</v>
      </c>
      <c r="Z160" s="70" t="n">
        <f aca="false">B160*(1+g)^(A160-1)</f>
        <v>27557.955525347</v>
      </c>
      <c r="AA160" s="70" t="n">
        <f aca="false">AA159*(1+n)</f>
        <v>1</v>
      </c>
      <c r="AB160" s="70" t="n">
        <f aca="false">V160*AA160</f>
        <v>24251.0008623134</v>
      </c>
      <c r="AC160" s="71" t="n">
        <f aca="false">(AB160-AB159)/AB159</f>
        <v>0.0240000000000323</v>
      </c>
      <c r="AD160" s="70" t="n">
        <f aca="false">X160*AA160</f>
        <v>16975.7006036194</v>
      </c>
      <c r="AE160" s="70" t="n">
        <f aca="false">Y160*AA160</f>
        <v>7275.30025869403</v>
      </c>
      <c r="AF160" s="70" t="n">
        <f aca="false">Z160*AA160</f>
        <v>27557.955525347</v>
      </c>
    </row>
    <row r="161" customFormat="false" ht="12.75" hidden="false" customHeight="false" outlineLevel="0" collapsed="false">
      <c r="A161" s="70" t="n">
        <f aca="false">A160+1</f>
        <v>148</v>
      </c>
      <c r="B161" s="70" t="n">
        <f aca="false">B160+H160</f>
        <v>863.879812796304</v>
      </c>
      <c r="C161" s="70" t="n">
        <f aca="false">A*B161^alpha</f>
        <v>760.214235260956</v>
      </c>
      <c r="D161" s="71" t="n">
        <f aca="false">(C161-C160)/C160</f>
        <v>2.58714215198677E-014</v>
      </c>
      <c r="E161" s="70" t="n">
        <f aca="false">(1-s)*C161</f>
        <v>532.149964682669</v>
      </c>
      <c r="F161" s="70" t="n">
        <f aca="false">s*C161</f>
        <v>228.064270578287</v>
      </c>
      <c r="G161" s="70" t="n">
        <f aca="false">(d+n+g+n*g)*B161</f>
        <v>228.064270578224</v>
      </c>
      <c r="H161" s="70" t="n">
        <f aca="false">(F161-G161)/((1+n)*(1+g))</f>
        <v>6.08957329006898E-011</v>
      </c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 t="n">
        <f aca="false">U160*(1+g)</f>
        <v>32.6658246204575</v>
      </c>
      <c r="V161" s="70" t="n">
        <f aca="false">U161*C161</f>
        <v>24833.0248830096</v>
      </c>
      <c r="W161" s="71" t="n">
        <f aca="false">(V161-V160)/V160</f>
        <v>0.0240000000000265</v>
      </c>
      <c r="X161" s="70" t="n">
        <f aca="false">(1-s)*V161</f>
        <v>17383.1174181067</v>
      </c>
      <c r="Y161" s="70" t="n">
        <f aca="false">s*V161</f>
        <v>7449.90746490288</v>
      </c>
      <c r="Z161" s="70" t="n">
        <f aca="false">B161*(1+g)^(A161-1)</f>
        <v>28219.3464579577</v>
      </c>
      <c r="AA161" s="70" t="n">
        <f aca="false">AA160*(1+n)</f>
        <v>1</v>
      </c>
      <c r="AB161" s="70" t="n">
        <f aca="false">V161*AA161</f>
        <v>24833.0248830096</v>
      </c>
      <c r="AC161" s="71" t="n">
        <f aca="false">(AB161-AB160)/AB160</f>
        <v>0.0240000000000265</v>
      </c>
      <c r="AD161" s="70" t="n">
        <f aca="false">X161*AA161</f>
        <v>17383.1174181067</v>
      </c>
      <c r="AE161" s="70" t="n">
        <f aca="false">Y161*AA161</f>
        <v>7449.90746490288</v>
      </c>
      <c r="AF161" s="70" t="n">
        <f aca="false">Z161*AA161</f>
        <v>28219.3464579577</v>
      </c>
    </row>
    <row r="162" customFormat="false" ht="12.75" hidden="false" customHeight="false" outlineLevel="0" collapsed="false">
      <c r="A162" s="70" t="n">
        <f aca="false">A161+1</f>
        <v>149</v>
      </c>
      <c r="B162" s="70" t="n">
        <f aca="false">B161+H161</f>
        <v>863.879812796365</v>
      </c>
      <c r="C162" s="70" t="n">
        <f aca="false">A*B162^alpha</f>
        <v>760.214235260972</v>
      </c>
      <c r="D162" s="71" t="n">
        <f aca="false">(C162-C161)/C161</f>
        <v>2.10859562676373E-014</v>
      </c>
      <c r="E162" s="70" t="n">
        <f aca="false">(1-s)*C162</f>
        <v>532.14996468268</v>
      </c>
      <c r="F162" s="70" t="n">
        <f aca="false">s*C162</f>
        <v>228.064270578291</v>
      </c>
      <c r="G162" s="70" t="n">
        <f aca="false">(d+n+g+n*g)*B162</f>
        <v>228.06427057824</v>
      </c>
      <c r="H162" s="70" t="n">
        <f aca="false">(F162-G162)/((1+n)*(1+g))</f>
        <v>4.98767693812852E-011</v>
      </c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 t="n">
        <f aca="false">U161*(1+g)</f>
        <v>33.4498044113485</v>
      </c>
      <c r="V162" s="70" t="n">
        <f aca="false">U162*C162</f>
        <v>25429.0174802024</v>
      </c>
      <c r="W162" s="71" t="n">
        <f aca="false">(V162-V161)/V161</f>
        <v>0.0240000000000217</v>
      </c>
      <c r="X162" s="70" t="n">
        <f aca="false">(1-s)*V162</f>
        <v>17800.3122361416</v>
      </c>
      <c r="Y162" s="70" t="n">
        <f aca="false">s*V162</f>
        <v>7628.70524406071</v>
      </c>
      <c r="Z162" s="70" t="n">
        <f aca="false">B162*(1+g)^(A162-1)</f>
        <v>28896.6107729508</v>
      </c>
      <c r="AA162" s="70" t="n">
        <f aca="false">AA161*(1+n)</f>
        <v>1</v>
      </c>
      <c r="AB162" s="70" t="n">
        <f aca="false">V162*AA162</f>
        <v>25429.0174802024</v>
      </c>
      <c r="AC162" s="71" t="n">
        <f aca="false">(AB162-AB161)/AB161</f>
        <v>0.0240000000000217</v>
      </c>
      <c r="AD162" s="70" t="n">
        <f aca="false">X162*AA162</f>
        <v>17800.3122361416</v>
      </c>
      <c r="AE162" s="70" t="n">
        <f aca="false">Y162*AA162</f>
        <v>7628.70524406071</v>
      </c>
      <c r="AF162" s="70" t="n">
        <f aca="false">Z162*AA162</f>
        <v>28896.6107729508</v>
      </c>
    </row>
    <row r="163" customFormat="false" ht="12.75" hidden="false" customHeight="false" outlineLevel="0" collapsed="false">
      <c r="A163" s="70" t="n">
        <f aca="false">A162+1</f>
        <v>150</v>
      </c>
      <c r="B163" s="70" t="n">
        <f aca="false">B162+H162</f>
        <v>863.879812796415</v>
      </c>
      <c r="C163" s="70" t="n">
        <f aca="false">A*B163^alpha</f>
        <v>760.214235260985</v>
      </c>
      <c r="D163" s="71" t="n">
        <f aca="false">(C163-C162)/C162</f>
        <v>1.73473115393325E-014</v>
      </c>
      <c r="E163" s="70" t="n">
        <f aca="false">(1-s)*C163</f>
        <v>532.149964682689</v>
      </c>
      <c r="F163" s="70" t="n">
        <f aca="false">s*C163</f>
        <v>228.064270578295</v>
      </c>
      <c r="G163" s="70" t="n">
        <f aca="false">(d+n+g+n*g)*B163</f>
        <v>228.064270578254</v>
      </c>
      <c r="H163" s="70" t="n">
        <f aca="false">(F163-G163)/((1+n)*(1+g))</f>
        <v>4.08839628818214E-011</v>
      </c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 t="n">
        <f aca="false">U162*(1+g)</f>
        <v>34.2525997172208</v>
      </c>
      <c r="V163" s="70" t="n">
        <f aca="false">U163*C163</f>
        <v>26039.3138997277</v>
      </c>
      <c r="W163" s="71" t="n">
        <f aca="false">(V163-V162)/V162</f>
        <v>0.0240000000000178</v>
      </c>
      <c r="X163" s="70" t="n">
        <f aca="false">(1-s)*V163</f>
        <v>18227.5197298094</v>
      </c>
      <c r="Y163" s="70" t="n">
        <f aca="false">s*V163</f>
        <v>7811.7941699183</v>
      </c>
      <c r="Z163" s="70" t="n">
        <f aca="false">B163*(1+g)^(A163-1)</f>
        <v>29590.1294315033</v>
      </c>
      <c r="AA163" s="70" t="n">
        <f aca="false">AA162*(1+n)</f>
        <v>1</v>
      </c>
      <c r="AB163" s="70" t="n">
        <f aca="false">V163*AA163</f>
        <v>26039.3138997277</v>
      </c>
      <c r="AC163" s="71" t="n">
        <f aca="false">(AB163-AB162)/AB162</f>
        <v>0.0240000000000178</v>
      </c>
      <c r="AD163" s="70" t="n">
        <f aca="false">X163*AA163</f>
        <v>18227.5197298094</v>
      </c>
      <c r="AE163" s="70" t="n">
        <f aca="false">Y163*AA163</f>
        <v>7811.7941699183</v>
      </c>
      <c r="AF163" s="70" t="n">
        <f aca="false">Z163*AA163</f>
        <v>29590.1294315033</v>
      </c>
    </row>
    <row r="164" customFormat="false" ht="12.75" hidden="false" customHeight="false" outlineLevel="0" collapsed="false">
      <c r="A164" s="70" t="n">
        <f aca="false">A163+1</f>
        <v>151</v>
      </c>
      <c r="B164" s="70" t="n">
        <f aca="false">B163+H163</f>
        <v>863.879812796456</v>
      </c>
      <c r="C164" s="70" t="n">
        <f aca="false">A*B164^alpha</f>
        <v>760.214235260996</v>
      </c>
      <c r="D164" s="71" t="n">
        <f aca="false">(C164-C163)/C163</f>
        <v>1.42068499675565E-014</v>
      </c>
      <c r="E164" s="70" t="n">
        <f aca="false">(1-s)*C164</f>
        <v>532.149964682697</v>
      </c>
      <c r="F164" s="70" t="n">
        <f aca="false">s*C164</f>
        <v>228.064270578299</v>
      </c>
      <c r="G164" s="70" t="n">
        <f aca="false">(d+n+g+n*g)*B164</f>
        <v>228.064270578264</v>
      </c>
      <c r="H164" s="70" t="n">
        <f aca="false">(F164-G164)/((1+n)*(1+g))</f>
        <v>3.35009797680641E-011</v>
      </c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 t="n">
        <f aca="false">U163*(1+g)</f>
        <v>35.0746621104341</v>
      </c>
      <c r="V164" s="70" t="n">
        <f aca="false">U164*C164</f>
        <v>26664.2574333215</v>
      </c>
      <c r="W164" s="71" t="n">
        <f aca="false">(V164-V163)/V163</f>
        <v>0.0240000000000146</v>
      </c>
      <c r="X164" s="70" t="n">
        <f aca="false">(1-s)*V164</f>
        <v>18664.9802033251</v>
      </c>
      <c r="Y164" s="70" t="n">
        <f aca="false">s*V164</f>
        <v>7999.27722999645</v>
      </c>
      <c r="Z164" s="70" t="n">
        <f aca="false">B164*(1+g)^(A164-1)</f>
        <v>30300.2925378608</v>
      </c>
      <c r="AA164" s="70" t="n">
        <f aca="false">AA163*(1+n)</f>
        <v>1</v>
      </c>
      <c r="AB164" s="70" t="n">
        <f aca="false">V164*AA164</f>
        <v>26664.2574333215</v>
      </c>
      <c r="AC164" s="71" t="n">
        <f aca="false">(AB164-AB163)/AB163</f>
        <v>0.0240000000000146</v>
      </c>
      <c r="AD164" s="70" t="n">
        <f aca="false">X164*AA164</f>
        <v>18664.9802033251</v>
      </c>
      <c r="AE164" s="70" t="n">
        <f aca="false">Y164*AA164</f>
        <v>7999.27722999645</v>
      </c>
      <c r="AF164" s="70" t="n">
        <f aca="false">Z164*AA164</f>
        <v>30300.2925378608</v>
      </c>
    </row>
    <row r="165" customFormat="false" ht="12.75" hidden="false" customHeight="false" outlineLevel="0" collapsed="false">
      <c r="A165" s="70" t="n">
        <f aca="false">A164+1</f>
        <v>152</v>
      </c>
      <c r="B165" s="70" t="n">
        <f aca="false">B164+H164</f>
        <v>863.879812796489</v>
      </c>
      <c r="C165" s="70" t="n">
        <f aca="false">A*B165^alpha</f>
        <v>760.214235261004</v>
      </c>
      <c r="D165" s="71" t="n">
        <f aca="false">(C165-C164)/C164</f>
        <v>1.16645715523094E-014</v>
      </c>
      <c r="E165" s="70" t="n">
        <f aca="false">(1-s)*C165</f>
        <v>532.149964682703</v>
      </c>
      <c r="F165" s="70" t="n">
        <f aca="false">s*C165</f>
        <v>228.064270578301</v>
      </c>
      <c r="G165" s="70" t="n">
        <f aca="false">(d+n+g+n*g)*B165</f>
        <v>228.064270578273</v>
      </c>
      <c r="H165" s="70" t="n">
        <f aca="false">(F165-G165)/((1+n)*(1+g))</f>
        <v>2.7450264283857E-011</v>
      </c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 t="n">
        <f aca="false">U164*(1+g)</f>
        <v>35.9164540010846</v>
      </c>
      <c r="V165" s="70" t="n">
        <f aca="false">U165*C165</f>
        <v>27304.1996117215</v>
      </c>
      <c r="W165" s="71" t="n">
        <f aca="false">(V165-V164)/V164</f>
        <v>0.024000000000012</v>
      </c>
      <c r="X165" s="70" t="n">
        <f aca="false">(1-s)*V165</f>
        <v>19112.9397282051</v>
      </c>
      <c r="Y165" s="70" t="n">
        <f aca="false">s*V165</f>
        <v>8191.25988351646</v>
      </c>
      <c r="Z165" s="70" t="n">
        <f aca="false">B165*(1+g)^(A165-1)</f>
        <v>31027.4995587707</v>
      </c>
      <c r="AA165" s="70" t="n">
        <f aca="false">AA164*(1+n)</f>
        <v>1</v>
      </c>
      <c r="AB165" s="70" t="n">
        <f aca="false">V165*AA165</f>
        <v>27304.1996117215</v>
      </c>
      <c r="AC165" s="71" t="n">
        <f aca="false">(AB165-AB164)/AB164</f>
        <v>0.024000000000012</v>
      </c>
      <c r="AD165" s="70" t="n">
        <f aca="false">X165*AA165</f>
        <v>19112.9397282051</v>
      </c>
      <c r="AE165" s="70" t="n">
        <f aca="false">Y165*AA165</f>
        <v>8191.25988351646</v>
      </c>
      <c r="AF165" s="70" t="n">
        <f aca="false">Z165*AA165</f>
        <v>31027.4995587707</v>
      </c>
    </row>
    <row r="166" customFormat="false" ht="12.75" hidden="false" customHeight="false" outlineLevel="0" collapsed="false">
      <c r="A166" s="70" t="n">
        <f aca="false">A165+1</f>
        <v>153</v>
      </c>
      <c r="B166" s="70" t="n">
        <f aca="false">B165+H165</f>
        <v>863.879812796517</v>
      </c>
      <c r="C166" s="70" t="n">
        <f aca="false">A*B166^alpha</f>
        <v>760.214235261012</v>
      </c>
      <c r="D166" s="71" t="n">
        <f aca="false">(C166-C165)/C165</f>
        <v>9.57093050445888E-015</v>
      </c>
      <c r="E166" s="70" t="n">
        <f aca="false">(1-s)*C166</f>
        <v>532.149964682708</v>
      </c>
      <c r="F166" s="70" t="n">
        <f aca="false">s*C166</f>
        <v>228.064270578304</v>
      </c>
      <c r="G166" s="70" t="n">
        <f aca="false">(d+n+g+n*g)*B166</f>
        <v>228.06427057828</v>
      </c>
      <c r="H166" s="70" t="n">
        <f aca="false">(F166-G166)/((1+n)*(1+g))</f>
        <v>2.25097718242751E-011</v>
      </c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 t="n">
        <f aca="false">U165*(1+g)</f>
        <v>36.7784488971106</v>
      </c>
      <c r="V166" s="70" t="n">
        <f aca="false">U166*C166</f>
        <v>27959.5004024031</v>
      </c>
      <c r="W166" s="71" t="n">
        <f aca="false">(V166-V165)/V165</f>
        <v>0.0240000000000099</v>
      </c>
      <c r="X166" s="70" t="n">
        <f aca="false">(1-s)*V166</f>
        <v>19571.6502816822</v>
      </c>
      <c r="Y166" s="70" t="n">
        <f aca="false">s*V166</f>
        <v>8387.85012072094</v>
      </c>
      <c r="Z166" s="70" t="n">
        <f aca="false">B166*(1+g)^(A166-1)</f>
        <v>31772.1595481822</v>
      </c>
      <c r="AA166" s="70" t="n">
        <f aca="false">AA165*(1+n)</f>
        <v>1</v>
      </c>
      <c r="AB166" s="70" t="n">
        <f aca="false">V166*AA166</f>
        <v>27959.5004024031</v>
      </c>
      <c r="AC166" s="71" t="n">
        <f aca="false">(AB166-AB165)/AB165</f>
        <v>0.0240000000000099</v>
      </c>
      <c r="AD166" s="70" t="n">
        <f aca="false">X166*AA166</f>
        <v>19571.6502816822</v>
      </c>
      <c r="AE166" s="70" t="n">
        <f aca="false">Y166*AA166</f>
        <v>8387.85012072094</v>
      </c>
      <c r="AF166" s="70" t="n">
        <f aca="false">Z166*AA166</f>
        <v>31772.1595481822</v>
      </c>
    </row>
    <row r="167" customFormat="false" ht="12.75" hidden="false" customHeight="false" outlineLevel="0" collapsed="false">
      <c r="A167" s="70" t="n">
        <f aca="false">A166+1</f>
        <v>154</v>
      </c>
      <c r="B167" s="70" t="n">
        <f aca="false">B166+H166</f>
        <v>863.879812796539</v>
      </c>
      <c r="C167" s="70" t="n">
        <f aca="false">A*B167^alpha</f>
        <v>760.214235261018</v>
      </c>
      <c r="D167" s="71" t="n">
        <f aca="false">(C167-C166)/C166</f>
        <v>7.77638103487277E-015</v>
      </c>
      <c r="E167" s="70" t="n">
        <f aca="false">(1-s)*C167</f>
        <v>532.149964682712</v>
      </c>
      <c r="F167" s="70" t="n">
        <f aca="false">s*C167</f>
        <v>228.064270578305</v>
      </c>
      <c r="G167" s="70" t="n">
        <f aca="false">(d+n+g+n*g)*B167</f>
        <v>228.064270578286</v>
      </c>
      <c r="H167" s="70" t="n">
        <f aca="false">(F167-G167)/((1+n)*(1+g))</f>
        <v>1.84297022087776E-011</v>
      </c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 t="n">
        <f aca="false">U166*(1+g)</f>
        <v>37.6611316706413</v>
      </c>
      <c r="V167" s="70" t="n">
        <f aca="false">U167*C167</f>
        <v>28630.528412061</v>
      </c>
      <c r="W167" s="71" t="n">
        <f aca="false">(V167-V166)/V166</f>
        <v>0.0240000000000079</v>
      </c>
      <c r="X167" s="70" t="n">
        <f aca="false">(1-s)*V167</f>
        <v>20041.3698884427</v>
      </c>
      <c r="Y167" s="70" t="n">
        <f aca="false">s*V167</f>
        <v>8589.15852361831</v>
      </c>
      <c r="Z167" s="70" t="n">
        <f aca="false">B167*(1+g)^(A167-1)</f>
        <v>32534.6913773394</v>
      </c>
      <c r="AA167" s="70" t="n">
        <f aca="false">AA166*(1+n)</f>
        <v>1</v>
      </c>
      <c r="AB167" s="70" t="n">
        <f aca="false">V167*AA167</f>
        <v>28630.528412061</v>
      </c>
      <c r="AC167" s="71" t="n">
        <f aca="false">(AB167-AB166)/AB166</f>
        <v>0.0240000000000079</v>
      </c>
      <c r="AD167" s="70" t="n">
        <f aca="false">X167*AA167</f>
        <v>20041.3698884427</v>
      </c>
      <c r="AE167" s="70" t="n">
        <f aca="false">Y167*AA167</f>
        <v>8589.15852361831</v>
      </c>
      <c r="AF167" s="70" t="n">
        <f aca="false">Z167*AA167</f>
        <v>32534.6913773394</v>
      </c>
    </row>
    <row r="168" customFormat="false" ht="12.75" hidden="false" customHeight="false" outlineLevel="0" collapsed="false">
      <c r="A168" s="70" t="n">
        <f aca="false">A167+1</f>
        <v>155</v>
      </c>
      <c r="B168" s="70" t="n">
        <f aca="false">B167+H167</f>
        <v>863.879812796558</v>
      </c>
      <c r="C168" s="70" t="n">
        <f aca="false">A*B168^alpha</f>
        <v>760.214235261023</v>
      </c>
      <c r="D168" s="71" t="n">
        <f aca="false">(C168-C167)/C167</f>
        <v>6.4304689326832E-015</v>
      </c>
      <c r="E168" s="70" t="n">
        <f aca="false">(1-s)*C168</f>
        <v>532.149964682716</v>
      </c>
      <c r="F168" s="70" t="n">
        <f aca="false">s*C168</f>
        <v>228.064270578307</v>
      </c>
      <c r="G168" s="70" t="n">
        <f aca="false">(d+n+g+n*g)*B168</f>
        <v>228.064270578291</v>
      </c>
      <c r="H168" s="70" t="n">
        <f aca="false">(F168-G168)/((1+n)*(1+g))</f>
        <v>1.51267887105178E-011</v>
      </c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 t="n">
        <f aca="false">U167*(1+g)</f>
        <v>38.5649988307366</v>
      </c>
      <c r="V168" s="70" t="n">
        <f aca="false">U168*C168</f>
        <v>29317.6610939507</v>
      </c>
      <c r="W168" s="71" t="n">
        <f aca="false">(V168-V167)/V167</f>
        <v>0.0240000000000066</v>
      </c>
      <c r="X168" s="70" t="n">
        <f aca="false">(1-s)*V168</f>
        <v>20522.3627657655</v>
      </c>
      <c r="Y168" s="70" t="n">
        <f aca="false">s*V168</f>
        <v>8795.2983281852</v>
      </c>
      <c r="Z168" s="70" t="n">
        <f aca="false">B168*(1+g)^(A168-1)</f>
        <v>33315.5239703962</v>
      </c>
      <c r="AA168" s="70" t="n">
        <f aca="false">AA167*(1+n)</f>
        <v>1</v>
      </c>
      <c r="AB168" s="70" t="n">
        <f aca="false">V168*AA168</f>
        <v>29317.6610939507</v>
      </c>
      <c r="AC168" s="71" t="n">
        <f aca="false">(AB168-AB167)/AB167</f>
        <v>0.0240000000000066</v>
      </c>
      <c r="AD168" s="70" t="n">
        <f aca="false">X168*AA168</f>
        <v>20522.3627657655</v>
      </c>
      <c r="AE168" s="70" t="n">
        <f aca="false">Y168*AA168</f>
        <v>8795.2983281852</v>
      </c>
      <c r="AF168" s="70" t="n">
        <f aca="false">Z168*AA168</f>
        <v>33315.5239703962</v>
      </c>
    </row>
    <row r="169" customFormat="false" ht="12.75" hidden="false" customHeight="false" outlineLevel="0" collapsed="false">
      <c r="A169" s="70" t="n">
        <f aca="false">A168+1</f>
        <v>156</v>
      </c>
      <c r="B169" s="70" t="n">
        <f aca="false">B168+H168</f>
        <v>863.879812796573</v>
      </c>
      <c r="C169" s="70" t="n">
        <f aca="false">A*B169^alpha</f>
        <v>760.214235261027</v>
      </c>
      <c r="D169" s="71" t="n">
        <f aca="false">(C169-C168)/C168</f>
        <v>5.23410261962583E-015</v>
      </c>
      <c r="E169" s="70" t="n">
        <f aca="false">(1-s)*C169</f>
        <v>532.149964682719</v>
      </c>
      <c r="F169" s="70" t="n">
        <f aca="false">s*C169</f>
        <v>228.064270578308</v>
      </c>
      <c r="G169" s="70" t="n">
        <f aca="false">(d+n+g+n*g)*B169</f>
        <v>228.064270578295</v>
      </c>
      <c r="H169" s="70" t="n">
        <f aca="false">(F169-G169)/((1+n)*(1+g))</f>
        <v>1.23789867245705E-011</v>
      </c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 t="n">
        <f aca="false">U168*(1+g)</f>
        <v>39.4905588026743</v>
      </c>
      <c r="V169" s="70" t="n">
        <f aca="false">U169*C169</f>
        <v>30021.2849602057</v>
      </c>
      <c r="W169" s="71" t="n">
        <f aca="false">(V169-V168)/V168</f>
        <v>0.0240000000000054</v>
      </c>
      <c r="X169" s="70" t="n">
        <f aca="false">(1-s)*V169</f>
        <v>21014.899472144</v>
      </c>
      <c r="Y169" s="70" t="n">
        <f aca="false">s*V169</f>
        <v>9006.3854880617</v>
      </c>
      <c r="Z169" s="70" t="n">
        <f aca="false">B169*(1+g)^(A169-1)</f>
        <v>34115.0965456864</v>
      </c>
      <c r="AA169" s="70" t="n">
        <f aca="false">AA168*(1+n)</f>
        <v>1</v>
      </c>
      <c r="AB169" s="70" t="n">
        <f aca="false">V169*AA169</f>
        <v>30021.2849602057</v>
      </c>
      <c r="AC169" s="71" t="n">
        <f aca="false">(AB169-AB168)/AB168</f>
        <v>0.0240000000000054</v>
      </c>
      <c r="AD169" s="70" t="n">
        <f aca="false">X169*AA169</f>
        <v>21014.899472144</v>
      </c>
      <c r="AE169" s="70" t="n">
        <f aca="false">Y169*AA169</f>
        <v>9006.3854880617</v>
      </c>
      <c r="AF169" s="70" t="n">
        <f aca="false">Z169*AA169</f>
        <v>34115.0965456864</v>
      </c>
    </row>
    <row r="170" customFormat="false" ht="12.75" hidden="false" customHeight="false" outlineLevel="0" collapsed="false">
      <c r="A170" s="70" t="n">
        <f aca="false">A169+1</f>
        <v>157</v>
      </c>
      <c r="B170" s="70" t="n">
        <f aca="false">B169+H169</f>
        <v>863.879812796585</v>
      </c>
      <c r="C170" s="70" t="n">
        <f aca="false">A*B170^alpha</f>
        <v>760.21423526103</v>
      </c>
      <c r="D170" s="71" t="n">
        <f aca="false">(C170-C169)/C169</f>
        <v>4.3368278848328E-015</v>
      </c>
      <c r="E170" s="70" t="n">
        <f aca="false">(1-s)*C170</f>
        <v>532.149964682721</v>
      </c>
      <c r="F170" s="70" t="n">
        <f aca="false">s*C170</f>
        <v>228.064270578309</v>
      </c>
      <c r="G170" s="70" t="n">
        <f aca="false">(d+n+g+n*g)*B170</f>
        <v>228.064270578299</v>
      </c>
      <c r="H170" s="70" t="n">
        <f aca="false">(F170-G170)/((1+n)*(1+g))</f>
        <v>1.01585406753202E-011</v>
      </c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 t="n">
        <f aca="false">U169*(1+g)</f>
        <v>40.4383322139385</v>
      </c>
      <c r="V170" s="70" t="n">
        <f aca="false">U170*C170</f>
        <v>30741.7957992507</v>
      </c>
      <c r="W170" s="71" t="n">
        <f aca="false">(V170-V169)/V169</f>
        <v>0.0240000000000045</v>
      </c>
      <c r="X170" s="70" t="n">
        <f aca="false">(1-s)*V170</f>
        <v>21519.2570594755</v>
      </c>
      <c r="Y170" s="70" t="n">
        <f aca="false">s*V170</f>
        <v>9222.53873977522</v>
      </c>
      <c r="Z170" s="70" t="n">
        <f aca="false">B170*(1+g)^(A170-1)</f>
        <v>34933.8588627833</v>
      </c>
      <c r="AA170" s="70" t="n">
        <f aca="false">AA169*(1+n)</f>
        <v>1</v>
      </c>
      <c r="AB170" s="70" t="n">
        <f aca="false">V170*AA170</f>
        <v>30741.7957992507</v>
      </c>
      <c r="AC170" s="71" t="n">
        <f aca="false">(AB170-AB169)/AB169</f>
        <v>0.0240000000000045</v>
      </c>
      <c r="AD170" s="70" t="n">
        <f aca="false">X170*AA170</f>
        <v>21519.2570594755</v>
      </c>
      <c r="AE170" s="70" t="n">
        <f aca="false">Y170*AA170</f>
        <v>9222.53873977522</v>
      </c>
      <c r="AF170" s="70" t="n">
        <f aca="false">Z170*AA170</f>
        <v>34933.8588627833</v>
      </c>
    </row>
    <row r="171" customFormat="false" ht="12.75" hidden="false" customHeight="false" outlineLevel="0" collapsed="false">
      <c r="A171" s="70" t="n">
        <f aca="false">A170+1</f>
        <v>158</v>
      </c>
      <c r="B171" s="70" t="n">
        <f aca="false">B170+H170</f>
        <v>863.879812796595</v>
      </c>
      <c r="C171" s="70" t="n">
        <f aca="false">A*B171^alpha</f>
        <v>760.214235261033</v>
      </c>
      <c r="D171" s="71" t="n">
        <f aca="false">(C171-C170)/C170</f>
        <v>3.58909893917196E-015</v>
      </c>
      <c r="E171" s="70" t="n">
        <f aca="false">(1-s)*C171</f>
        <v>532.149964682723</v>
      </c>
      <c r="F171" s="70" t="n">
        <f aca="false">s*C171</f>
        <v>228.06427057831</v>
      </c>
      <c r="G171" s="70" t="n">
        <f aca="false">(d+n+g+n*g)*B171</f>
        <v>228.064270578301</v>
      </c>
      <c r="H171" s="70" t="n">
        <f aca="false">(F171-G171)/((1+n)*(1+g))</f>
        <v>8.3544282603043E-012</v>
      </c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 t="n">
        <f aca="false">U170*(1+g)</f>
        <v>41.408852187073</v>
      </c>
      <c r="V171" s="70" t="n">
        <f aca="false">U171*C171</f>
        <v>31479.5988984329</v>
      </c>
      <c r="W171" s="71" t="n">
        <f aca="false">(V171-V170)/V170</f>
        <v>0.0240000000000036</v>
      </c>
      <c r="X171" s="70" t="n">
        <f aca="false">(1-s)*V171</f>
        <v>22035.719228903</v>
      </c>
      <c r="Y171" s="70" t="n">
        <f aca="false">s*V171</f>
        <v>9443.87966952986</v>
      </c>
      <c r="Z171" s="70" t="n">
        <f aca="false">B171*(1+g)^(A171-1)</f>
        <v>35772.2714754906</v>
      </c>
      <c r="AA171" s="70" t="n">
        <f aca="false">AA170*(1+n)</f>
        <v>1</v>
      </c>
      <c r="AB171" s="70" t="n">
        <f aca="false">V171*AA171</f>
        <v>31479.5988984329</v>
      </c>
      <c r="AC171" s="71" t="n">
        <f aca="false">(AB171-AB170)/AB170</f>
        <v>0.0240000000000036</v>
      </c>
      <c r="AD171" s="70" t="n">
        <f aca="false">X171*AA171</f>
        <v>22035.719228903</v>
      </c>
      <c r="AE171" s="70" t="n">
        <f aca="false">Y171*AA171</f>
        <v>9443.87966952986</v>
      </c>
      <c r="AF171" s="70" t="n">
        <f aca="false">Z171*AA171</f>
        <v>35772.2714754906</v>
      </c>
    </row>
    <row r="172" customFormat="false" ht="12.75" hidden="false" customHeight="false" outlineLevel="0" collapsed="false">
      <c r="A172" s="70" t="n">
        <f aca="false">A171+1</f>
        <v>159</v>
      </c>
      <c r="B172" s="70" t="n">
        <f aca="false">B171+H171</f>
        <v>863.879812796604</v>
      </c>
      <c r="C172" s="70" t="n">
        <f aca="false">A*B172^alpha</f>
        <v>760.214235261035</v>
      </c>
      <c r="D172" s="71" t="n">
        <f aca="false">(C172-C171)/C171</f>
        <v>0</v>
      </c>
      <c r="E172" s="70" t="n">
        <f aca="false">(1-s)*C172</f>
        <v>532.149964682724</v>
      </c>
      <c r="F172" s="70" t="n">
        <f aca="false">s*C172</f>
        <v>228.06427057831</v>
      </c>
      <c r="G172" s="70" t="n">
        <f aca="false">(d+n+g+n*g)*B172</f>
        <v>228.064270578303</v>
      </c>
      <c r="H172" s="70" t="n">
        <f aca="false">(F172-G172)/((1+n)*(1+g))</f>
        <v>6.80011602582908E-012</v>
      </c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 t="n">
        <f aca="false">U171*(1+g)</f>
        <v>42.4026646395628</v>
      </c>
      <c r="V172" s="70" t="n">
        <f aca="false">U172*C172</f>
        <v>32235.1092719953</v>
      </c>
      <c r="W172" s="71" t="n">
        <f aca="false">(V172-V171)/V171</f>
        <v>0.0240000000000029</v>
      </c>
      <c r="X172" s="70" t="n">
        <f aca="false">(1-s)*V172</f>
        <v>22564.5764903967</v>
      </c>
      <c r="Y172" s="70" t="n">
        <f aca="false">s*V172</f>
        <v>9670.5327815986</v>
      </c>
      <c r="Z172" s="70" t="n">
        <f aca="false">B172*(1+g)^(A172-1)</f>
        <v>36630.8059909027</v>
      </c>
      <c r="AA172" s="70" t="n">
        <f aca="false">AA171*(1+n)</f>
        <v>1</v>
      </c>
      <c r="AB172" s="70" t="n">
        <f aca="false">V172*AA172</f>
        <v>32235.1092719953</v>
      </c>
      <c r="AC172" s="71" t="n">
        <f aca="false">(AB172-AB171)/AB171</f>
        <v>0.0240000000000029</v>
      </c>
      <c r="AD172" s="70" t="n">
        <f aca="false">X172*AA172</f>
        <v>22564.5764903967</v>
      </c>
      <c r="AE172" s="70" t="n">
        <f aca="false">Y172*AA172</f>
        <v>9670.5327815986</v>
      </c>
      <c r="AF172" s="70" t="n">
        <f aca="false">Z172*AA172</f>
        <v>36630.8059909027</v>
      </c>
    </row>
    <row r="173" customFormat="false" ht="12.75" hidden="false" customHeight="false" outlineLevel="0" collapsed="false">
      <c r="A173" s="70" t="n">
        <f aca="false">A172+1</f>
        <v>160</v>
      </c>
      <c r="B173" s="70" t="n">
        <f aca="false">B172+H172</f>
        <v>863.879812796611</v>
      </c>
      <c r="C173" s="70" t="n">
        <f aca="false">A*B173^alpha</f>
        <v>760.214235261037</v>
      </c>
      <c r="D173" s="71" t="n">
        <f aca="false">(C173-C172)/C172</f>
        <v>0</v>
      </c>
      <c r="E173" s="70" t="n">
        <f aca="false">(1-s)*C173</f>
        <v>532.149964682726</v>
      </c>
      <c r="F173" s="70" t="n">
        <f aca="false">s*C173</f>
        <v>228.064270578311</v>
      </c>
      <c r="G173" s="70" t="n">
        <f aca="false">(d+n+g+n*g)*B173</f>
        <v>228.064270578305</v>
      </c>
      <c r="H173" s="70" t="n">
        <f aca="false">(F173-G173)/((1+n)*(1+g))</f>
        <v>5.63438184997267E-012</v>
      </c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 t="n">
        <f aca="false">U172*(1+g)</f>
        <v>43.4203285909123</v>
      </c>
      <c r="V173" s="70" t="n">
        <f aca="false">U173*C173</f>
        <v>33008.7518945233</v>
      </c>
      <c r="W173" s="71" t="n">
        <f aca="false">(V173-V172)/V172</f>
        <v>0.0240000000000026</v>
      </c>
      <c r="X173" s="70" t="n">
        <f aca="false">(1-s)*V173</f>
        <v>23106.1263261663</v>
      </c>
      <c r="Y173" s="70" t="n">
        <f aca="false">s*V173</f>
        <v>9902.62556835699</v>
      </c>
      <c r="Z173" s="70" t="n">
        <f aca="false">B173*(1+g)^(A173-1)</f>
        <v>37509.9453346846</v>
      </c>
      <c r="AA173" s="70" t="n">
        <f aca="false">AA172*(1+n)</f>
        <v>1</v>
      </c>
      <c r="AB173" s="70" t="n">
        <f aca="false">V173*AA173</f>
        <v>33008.7518945233</v>
      </c>
      <c r="AC173" s="71" t="n">
        <f aca="false">(AB173-AB172)/AB172</f>
        <v>0.0240000000000026</v>
      </c>
      <c r="AD173" s="70" t="n">
        <f aca="false">X173*AA173</f>
        <v>23106.1263261663</v>
      </c>
      <c r="AE173" s="70" t="n">
        <f aca="false">Y173*AA173</f>
        <v>9902.62556835699</v>
      </c>
      <c r="AF173" s="70" t="n">
        <f aca="false">Z173*AA173</f>
        <v>37509.9453346846</v>
      </c>
    </row>
    <row r="174" customFormat="false" ht="12.75" hidden="false" customHeight="false" outlineLevel="0" collapsed="false">
      <c r="A174" s="70" t="n">
        <f aca="false">A173+1</f>
        <v>161</v>
      </c>
      <c r="B174" s="70" t="n">
        <f aca="false">B173+H173</f>
        <v>863.879812796616</v>
      </c>
      <c r="C174" s="70" t="n">
        <f aca="false">A*B174^alpha</f>
        <v>760.214235261038</v>
      </c>
      <c r="D174" s="71" t="n">
        <f aca="false">(C174-C173)/C173</f>
        <v>0</v>
      </c>
      <c r="E174" s="70" t="n">
        <f aca="false">(1-s)*C174</f>
        <v>532.149964682727</v>
      </c>
      <c r="F174" s="70" t="n">
        <f aca="false">s*C174</f>
        <v>228.064270578311</v>
      </c>
      <c r="G174" s="70" t="n">
        <f aca="false">(d+n+g+n*g)*B174</f>
        <v>228.064270578307</v>
      </c>
      <c r="H174" s="70" t="n">
        <f aca="false">(F174-G174)/((1+n)*(1+g))</f>
        <v>4.57966997657877E-012</v>
      </c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 t="n">
        <f aca="false">U173*(1+g)</f>
        <v>44.4624164770942</v>
      </c>
      <c r="V174" s="70" t="n">
        <f aca="false">U174*C174</f>
        <v>33800.9619399919</v>
      </c>
      <c r="W174" s="71" t="n">
        <f aca="false">(V174-V173)/V173</f>
        <v>0.0240000000000019</v>
      </c>
      <c r="X174" s="70" t="n">
        <f aca="false">(1-s)*V174</f>
        <v>23660.6733579943</v>
      </c>
      <c r="Y174" s="70" t="n">
        <f aca="false">s*V174</f>
        <v>10140.2885819976</v>
      </c>
      <c r="Z174" s="70" t="n">
        <f aca="false">B174*(1+g)^(A174-1)</f>
        <v>38410.1840227173</v>
      </c>
      <c r="AA174" s="70" t="n">
        <f aca="false">AA173*(1+n)</f>
        <v>1</v>
      </c>
      <c r="AB174" s="70" t="n">
        <f aca="false">V174*AA174</f>
        <v>33800.9619399919</v>
      </c>
      <c r="AC174" s="71" t="n">
        <f aca="false">(AB174-AB173)/AB173</f>
        <v>0.0240000000000019</v>
      </c>
      <c r="AD174" s="70" t="n">
        <f aca="false">X174*AA174</f>
        <v>23660.6733579943</v>
      </c>
      <c r="AE174" s="70" t="n">
        <f aca="false">Y174*AA174</f>
        <v>10140.2885819976</v>
      </c>
      <c r="AF174" s="70" t="n">
        <f aca="false">Z174*AA174</f>
        <v>38410.1840227173</v>
      </c>
    </row>
    <row r="175" customFormat="false" ht="12.75" hidden="false" customHeight="false" outlineLevel="0" collapsed="false">
      <c r="A175" s="70" t="n">
        <f aca="false">A174+1</f>
        <v>162</v>
      </c>
      <c r="B175" s="70" t="n">
        <f aca="false">B174+H174</f>
        <v>863.879812796621</v>
      </c>
      <c r="C175" s="70" t="n">
        <f aca="false">A*B175^alpha</f>
        <v>760.214235261039</v>
      </c>
      <c r="D175" s="71" t="n">
        <f aca="false">(C175-C174)/C174</f>
        <v>0</v>
      </c>
      <c r="E175" s="70" t="n">
        <f aca="false">(1-s)*C175</f>
        <v>532.149964682727</v>
      </c>
      <c r="F175" s="70" t="n">
        <f aca="false">s*C175</f>
        <v>228.064270578312</v>
      </c>
      <c r="G175" s="70" t="n">
        <f aca="false">(d+n+g+n*g)*B175</f>
        <v>228.064270578308</v>
      </c>
      <c r="H175" s="70" t="n">
        <f aca="false">(F175-G175)/((1+n)*(1+g))</f>
        <v>3.7470027081099E-012</v>
      </c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 t="n">
        <f aca="false">U174*(1+g)</f>
        <v>45.5295144725444</v>
      </c>
      <c r="V175" s="70" t="n">
        <f aca="false">U175*C175</f>
        <v>34612.1850265518</v>
      </c>
      <c r="W175" s="71" t="n">
        <f aca="false">(V175-V174)/V174</f>
        <v>0.0240000000000016</v>
      </c>
      <c r="X175" s="70" t="n">
        <f aca="false">(1-s)*V175</f>
        <v>24228.5295185863</v>
      </c>
      <c r="Y175" s="70" t="n">
        <f aca="false">s*V175</f>
        <v>10383.6555079655</v>
      </c>
      <c r="Z175" s="70" t="n">
        <f aca="false">B175*(1+g)^(A175-1)</f>
        <v>39332.0284392627</v>
      </c>
      <c r="AA175" s="70" t="n">
        <f aca="false">AA174*(1+n)</f>
        <v>1</v>
      </c>
      <c r="AB175" s="70" t="n">
        <f aca="false">V175*AA175</f>
        <v>34612.1850265518</v>
      </c>
      <c r="AC175" s="71" t="n">
        <f aca="false">(AB175-AB174)/AB174</f>
        <v>0.0240000000000016</v>
      </c>
      <c r="AD175" s="70" t="n">
        <f aca="false">X175*AA175</f>
        <v>24228.5295185863</v>
      </c>
      <c r="AE175" s="70" t="n">
        <f aca="false">Y175*AA175</f>
        <v>10383.6555079655</v>
      </c>
      <c r="AF175" s="70" t="n">
        <f aca="false">Z175*AA175</f>
        <v>39332.0284392627</v>
      </c>
    </row>
    <row r="176" customFormat="false" ht="12.75" hidden="false" customHeight="false" outlineLevel="0" collapsed="false">
      <c r="A176" s="70" t="n">
        <f aca="false">A175+1</f>
        <v>163</v>
      </c>
      <c r="B176" s="70" t="n">
        <f aca="false">B175+H175</f>
        <v>863.879812796625</v>
      </c>
      <c r="C176" s="70" t="n">
        <f aca="false">A*B176^alpha</f>
        <v>760.21423526104</v>
      </c>
      <c r="D176" s="71" t="n">
        <f aca="false">(C176-C175)/C175</f>
        <v>0</v>
      </c>
      <c r="E176" s="70" t="n">
        <f aca="false">(1-s)*C176</f>
        <v>532.149964682728</v>
      </c>
      <c r="F176" s="70" t="n">
        <f aca="false">s*C176</f>
        <v>228.064270578312</v>
      </c>
      <c r="G176" s="70" t="n">
        <f aca="false">(d+n+g+n*g)*B176</f>
        <v>228.064270578309</v>
      </c>
      <c r="H176" s="70" t="n">
        <f aca="false">(F176-G176)/((1+n)*(1+g))</f>
        <v>3.08086889333481E-012</v>
      </c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 t="n">
        <f aca="false">U175*(1+g)</f>
        <v>46.6222228198855</v>
      </c>
      <c r="V176" s="70" t="n">
        <f aca="false">U176*C176</f>
        <v>35442.8774671891</v>
      </c>
      <c r="W176" s="71" t="n">
        <f aca="false">(V176-V175)/V175</f>
        <v>0.0240000000000014</v>
      </c>
      <c r="X176" s="70" t="n">
        <f aca="false">(1-s)*V176</f>
        <v>24810.0142270324</v>
      </c>
      <c r="Y176" s="70" t="n">
        <f aca="false">s*V176</f>
        <v>10632.8632401567</v>
      </c>
      <c r="Z176" s="70" t="n">
        <f aca="false">B176*(1+g)^(A176-1)</f>
        <v>40275.9971218052</v>
      </c>
      <c r="AA176" s="70" t="n">
        <f aca="false">AA175*(1+n)</f>
        <v>1</v>
      </c>
      <c r="AB176" s="70" t="n">
        <f aca="false">V176*AA176</f>
        <v>35442.8774671891</v>
      </c>
      <c r="AC176" s="71" t="n">
        <f aca="false">(AB176-AB175)/AB175</f>
        <v>0.0240000000000014</v>
      </c>
      <c r="AD176" s="70" t="n">
        <f aca="false">X176*AA176</f>
        <v>24810.0142270324</v>
      </c>
      <c r="AE176" s="70" t="n">
        <f aca="false">Y176*AA176</f>
        <v>10632.8632401567</v>
      </c>
      <c r="AF176" s="70" t="n">
        <f aca="false">Z176*AA176</f>
        <v>40275.9971218052</v>
      </c>
    </row>
    <row r="177" customFormat="false" ht="12.75" hidden="false" customHeight="false" outlineLevel="0" collapsed="false">
      <c r="A177" s="70" t="n">
        <f aca="false">A176+1</f>
        <v>164</v>
      </c>
      <c r="B177" s="70" t="n">
        <f aca="false">B176+H176</f>
        <v>863.879812796628</v>
      </c>
      <c r="C177" s="70" t="n">
        <f aca="false">A*B177^alpha</f>
        <v>760.214235261041</v>
      </c>
      <c r="D177" s="71" t="n">
        <f aca="false">(C177-C176)/C176</f>
        <v>0</v>
      </c>
      <c r="E177" s="70" t="n">
        <f aca="false">(1-s)*C177</f>
        <v>532.149964682729</v>
      </c>
      <c r="F177" s="70" t="n">
        <f aca="false">s*C177</f>
        <v>228.064270578312</v>
      </c>
      <c r="G177" s="70" t="n">
        <f aca="false">(d+n+g+n*g)*B177</f>
        <v>228.06427057831</v>
      </c>
      <c r="H177" s="70" t="n">
        <f aca="false">(F177-G177)/((1+n)*(1+g))</f>
        <v>2.52575738102223E-012</v>
      </c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 t="n">
        <f aca="false">U176*(1+g)</f>
        <v>47.7411561675628</v>
      </c>
      <c r="V177" s="70" t="n">
        <f aca="false">U177*C177</f>
        <v>36293.5065264017</v>
      </c>
      <c r="W177" s="71" t="n">
        <f aca="false">(V177-V176)/V176</f>
        <v>0.024000000000001</v>
      </c>
      <c r="X177" s="70" t="n">
        <f aca="false">(1-s)*V177</f>
        <v>25405.4545684812</v>
      </c>
      <c r="Y177" s="70" t="n">
        <f aca="false">s*V177</f>
        <v>10888.0519579205</v>
      </c>
      <c r="Z177" s="70" t="n">
        <f aca="false">B177*(1+g)^(A177-1)</f>
        <v>41242.6210527287</v>
      </c>
      <c r="AA177" s="70" t="n">
        <f aca="false">AA176*(1+n)</f>
        <v>1</v>
      </c>
      <c r="AB177" s="70" t="n">
        <f aca="false">V177*AA177</f>
        <v>36293.5065264017</v>
      </c>
      <c r="AC177" s="71" t="n">
        <f aca="false">(AB177-AB176)/AB176</f>
        <v>0.024000000000001</v>
      </c>
      <c r="AD177" s="70" t="n">
        <f aca="false">X177*AA177</f>
        <v>25405.4545684812</v>
      </c>
      <c r="AE177" s="70" t="n">
        <f aca="false">Y177*AA177</f>
        <v>10888.0519579205</v>
      </c>
      <c r="AF177" s="70" t="n">
        <f aca="false">Z177*AA177</f>
        <v>41242.6210527287</v>
      </c>
    </row>
    <row r="178" customFormat="false" ht="12.75" hidden="false" customHeight="false" outlineLevel="0" collapsed="false">
      <c r="A178" s="70" t="n">
        <f aca="false">A177+1</f>
        <v>165</v>
      </c>
      <c r="B178" s="70" t="n">
        <f aca="false">B177+H177</f>
        <v>863.87981279663</v>
      </c>
      <c r="C178" s="70" t="n">
        <f aca="false">A*B178^alpha</f>
        <v>760.214235261042</v>
      </c>
      <c r="D178" s="71" t="n">
        <f aca="false">(C178-C177)/C177</f>
        <v>0</v>
      </c>
      <c r="E178" s="70" t="n">
        <f aca="false">(1-s)*C178</f>
        <v>532.149964682729</v>
      </c>
      <c r="F178" s="70" t="n">
        <f aca="false">s*C178</f>
        <v>228.064270578313</v>
      </c>
      <c r="G178" s="70" t="n">
        <f aca="false">(d+n+g+n*g)*B178</f>
        <v>228.06427057831</v>
      </c>
      <c r="H178" s="70" t="n">
        <f aca="false">(F178-G178)/((1+n)*(1+g))</f>
        <v>2.08166817117217E-012</v>
      </c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 t="n">
        <f aca="false">U177*(1+g)</f>
        <v>48.8869439155843</v>
      </c>
      <c r="V178" s="70" t="n">
        <f aca="false">U178*C178</f>
        <v>37164.5506830353</v>
      </c>
      <c r="W178" s="71" t="n">
        <f aca="false">(V178-V177)/V177</f>
        <v>0.0240000000000009</v>
      </c>
      <c r="X178" s="70" t="n">
        <f aca="false">(1-s)*V178</f>
        <v>26015.1854781247</v>
      </c>
      <c r="Y178" s="70" t="n">
        <f aca="false">s*V178</f>
        <v>11149.3652049106</v>
      </c>
      <c r="Z178" s="70" t="n">
        <f aca="false">B178*(1+g)^(A178-1)</f>
        <v>42232.4439579943</v>
      </c>
      <c r="AA178" s="70" t="n">
        <f aca="false">AA177*(1+n)</f>
        <v>1</v>
      </c>
      <c r="AB178" s="70" t="n">
        <f aca="false">V178*AA178</f>
        <v>37164.5506830353</v>
      </c>
      <c r="AC178" s="71" t="n">
        <f aca="false">(AB178-AB177)/AB177</f>
        <v>0.0240000000000009</v>
      </c>
      <c r="AD178" s="70" t="n">
        <f aca="false">X178*AA178</f>
        <v>26015.1854781247</v>
      </c>
      <c r="AE178" s="70" t="n">
        <f aca="false">Y178*AA178</f>
        <v>11149.3652049106</v>
      </c>
      <c r="AF178" s="70" t="n">
        <f aca="false">Z178*AA178</f>
        <v>42232.4439579943</v>
      </c>
    </row>
    <row r="179" customFormat="false" ht="12.75" hidden="false" customHeight="false" outlineLevel="0" collapsed="false">
      <c r="A179" s="70" t="n">
        <f aca="false">A178+1</f>
        <v>166</v>
      </c>
      <c r="B179" s="70" t="n">
        <f aca="false">B178+H178</f>
        <v>863.879812796632</v>
      </c>
      <c r="C179" s="70" t="n">
        <f aca="false">A*B179^alpha</f>
        <v>760.214235261042</v>
      </c>
      <c r="D179" s="71" t="n">
        <f aca="false">(C179-C178)/C178</f>
        <v>0</v>
      </c>
      <c r="E179" s="70" t="n">
        <f aca="false">(1-s)*C179</f>
        <v>532.14996468273</v>
      </c>
      <c r="F179" s="70" t="n">
        <f aca="false">s*C179</f>
        <v>228.064270578313</v>
      </c>
      <c r="G179" s="70" t="n">
        <f aca="false">(d+n+g+n*g)*B179</f>
        <v>228.064270578311</v>
      </c>
      <c r="H179" s="70" t="n">
        <f aca="false">(F179-G179)/((1+n)*(1+g))</f>
        <v>1.72084568816899E-012</v>
      </c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 t="n">
        <f aca="false">U178*(1+g)</f>
        <v>50.0602305695583</v>
      </c>
      <c r="V179" s="70" t="n">
        <f aca="false">U179*C179</f>
        <v>38056.4998994282</v>
      </c>
      <c r="W179" s="71" t="n">
        <f aca="false">(V179-V178)/V178</f>
        <v>0.0240000000000009</v>
      </c>
      <c r="X179" s="70" t="n">
        <f aca="false">(1-s)*V179</f>
        <v>26639.5499295997</v>
      </c>
      <c r="Y179" s="70" t="n">
        <f aca="false">s*V179</f>
        <v>11416.9499698285</v>
      </c>
      <c r="Z179" s="70" t="n">
        <f aca="false">B179*(1+g)^(A179-1)</f>
        <v>43246.0226129863</v>
      </c>
      <c r="AA179" s="70" t="n">
        <f aca="false">AA178*(1+n)</f>
        <v>1</v>
      </c>
      <c r="AB179" s="70" t="n">
        <f aca="false">V179*AA179</f>
        <v>38056.4998994282</v>
      </c>
      <c r="AC179" s="71" t="n">
        <f aca="false">(AB179-AB178)/AB178</f>
        <v>0.0240000000000009</v>
      </c>
      <c r="AD179" s="70" t="n">
        <f aca="false">X179*AA179</f>
        <v>26639.5499295997</v>
      </c>
      <c r="AE179" s="70" t="n">
        <f aca="false">Y179*AA179</f>
        <v>11416.9499698285</v>
      </c>
      <c r="AF179" s="70" t="n">
        <f aca="false">Z179*AA179</f>
        <v>43246.0226129863</v>
      </c>
    </row>
    <row r="180" customFormat="false" ht="12.75" hidden="false" customHeight="false" outlineLevel="0" collapsed="false">
      <c r="A180" s="70" t="n">
        <f aca="false">A179+1</f>
        <v>167</v>
      </c>
      <c r="B180" s="70" t="n">
        <f aca="false">B179+H179</f>
        <v>863.879812796634</v>
      </c>
      <c r="C180" s="70" t="n">
        <f aca="false">A*B180^alpha</f>
        <v>760.214235261043</v>
      </c>
      <c r="D180" s="71" t="n">
        <f aca="false">(C180-C179)/C179</f>
        <v>0</v>
      </c>
      <c r="E180" s="70" t="n">
        <f aca="false">(1-s)*C180</f>
        <v>532.14996468273</v>
      </c>
      <c r="F180" s="70" t="n">
        <f aca="false">s*C180</f>
        <v>228.064270578313</v>
      </c>
      <c r="G180" s="70" t="n">
        <f aca="false">(d+n+g+n*g)*B180</f>
        <v>228.064270578311</v>
      </c>
      <c r="H180" s="70" t="n">
        <f aca="false">(F180-G180)/((1+n)*(1+g))</f>
        <v>1.38777878078145E-012</v>
      </c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 t="n">
        <f aca="false">U179*(1+g)</f>
        <v>51.2616761032277</v>
      </c>
      <c r="V180" s="70" t="n">
        <f aca="false">U180*C180</f>
        <v>38969.8558970145</v>
      </c>
      <c r="W180" s="71" t="n">
        <f aca="false">(V180-V179)/V179</f>
        <v>0.0240000000000005</v>
      </c>
      <c r="X180" s="70" t="n">
        <f aca="false">(1-s)*V180</f>
        <v>27278.8991279102</v>
      </c>
      <c r="Y180" s="70" t="n">
        <f aca="false">s*V180</f>
        <v>11690.9567691044</v>
      </c>
      <c r="Z180" s="70" t="n">
        <f aca="false">B180*(1+g)^(A180-1)</f>
        <v>44283.927155698</v>
      </c>
      <c r="AA180" s="70" t="n">
        <f aca="false">AA179*(1+n)</f>
        <v>1</v>
      </c>
      <c r="AB180" s="70" t="n">
        <f aca="false">V180*AA180</f>
        <v>38969.8558970145</v>
      </c>
      <c r="AC180" s="71" t="n">
        <f aca="false">(AB180-AB179)/AB179</f>
        <v>0.0240000000000005</v>
      </c>
      <c r="AD180" s="70" t="n">
        <f aca="false">X180*AA180</f>
        <v>27278.8991279102</v>
      </c>
      <c r="AE180" s="70" t="n">
        <f aca="false">Y180*AA180</f>
        <v>11690.9567691044</v>
      </c>
      <c r="AF180" s="70" t="n">
        <f aca="false">Z180*AA180</f>
        <v>44283.927155698</v>
      </c>
    </row>
    <row r="181" customFormat="false" ht="12.75" hidden="false" customHeight="false" outlineLevel="0" collapsed="false">
      <c r="A181" s="70" t="n">
        <f aca="false">A180+1</f>
        <v>168</v>
      </c>
      <c r="B181" s="70" t="n">
        <f aca="false">B180+H180</f>
        <v>863.879812796635</v>
      </c>
      <c r="C181" s="70" t="n">
        <f aca="false">A*B181^alpha</f>
        <v>760.214235261043</v>
      </c>
      <c r="D181" s="71" t="n">
        <f aca="false">(C181-C180)/C180</f>
        <v>0</v>
      </c>
      <c r="E181" s="70" t="n">
        <f aca="false">(1-s)*C181</f>
        <v>532.14996468273</v>
      </c>
      <c r="F181" s="70" t="n">
        <f aca="false">s*C181</f>
        <v>228.064270578313</v>
      </c>
      <c r="G181" s="70" t="n">
        <f aca="false">(d+n+g+n*g)*B181</f>
        <v>228.064270578312</v>
      </c>
      <c r="H181" s="70" t="n">
        <f aca="false">(F181-G181)/((1+n)*(1+g))</f>
        <v>1.16573417585641E-012</v>
      </c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 t="n">
        <f aca="false">U180*(1+g)</f>
        <v>52.4919563297052</v>
      </c>
      <c r="V181" s="70" t="n">
        <f aca="false">U181*C181</f>
        <v>39905.1324385429</v>
      </c>
      <c r="W181" s="71" t="n">
        <f aca="false">(V181-V180)/V180</f>
        <v>0.0240000000000006</v>
      </c>
      <c r="X181" s="70" t="n">
        <f aca="false">(1-s)*V181</f>
        <v>27933.59270698</v>
      </c>
      <c r="Y181" s="70" t="n">
        <f aca="false">s*V181</f>
        <v>11971.5397315629</v>
      </c>
      <c r="Z181" s="70" t="n">
        <f aca="false">B181*(1+g)^(A181-1)</f>
        <v>45346.7414074349</v>
      </c>
      <c r="AA181" s="70" t="n">
        <f aca="false">AA180*(1+n)</f>
        <v>1</v>
      </c>
      <c r="AB181" s="70" t="n">
        <f aca="false">V181*AA181</f>
        <v>39905.1324385429</v>
      </c>
      <c r="AC181" s="71" t="n">
        <f aca="false">(AB181-AB180)/AB180</f>
        <v>0.0240000000000006</v>
      </c>
      <c r="AD181" s="70" t="n">
        <f aca="false">X181*AA181</f>
        <v>27933.59270698</v>
      </c>
      <c r="AE181" s="70" t="n">
        <f aca="false">Y181*AA181</f>
        <v>11971.5397315629</v>
      </c>
      <c r="AF181" s="70" t="n">
        <f aca="false">Z181*AA181</f>
        <v>45346.7414074349</v>
      </c>
    </row>
    <row r="182" customFormat="false" ht="12.75" hidden="false" customHeight="false" outlineLevel="0" collapsed="false">
      <c r="A182" s="70" t="n">
        <f aca="false">A181+1</f>
        <v>169</v>
      </c>
      <c r="B182" s="70" t="n">
        <f aca="false">B181+H181</f>
        <v>863.879812796636</v>
      </c>
      <c r="C182" s="70" t="n">
        <f aca="false">A*B182^alpha</f>
        <v>760.214235261043</v>
      </c>
      <c r="D182" s="71" t="n">
        <f aca="false">(C182-C181)/C181</f>
        <v>0</v>
      </c>
      <c r="E182" s="70" t="n">
        <f aca="false">(1-s)*C182</f>
        <v>532.14996468273</v>
      </c>
      <c r="F182" s="70" t="n">
        <f aca="false">s*C182</f>
        <v>228.064270578313</v>
      </c>
      <c r="G182" s="70" t="n">
        <f aca="false">(d+n+g+n*g)*B182</f>
        <v>228.064270578312</v>
      </c>
      <c r="H182" s="70" t="n">
        <f aca="false">(F182-G182)/((1+n)*(1+g))</f>
        <v>9.15933995315754E-013</v>
      </c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 t="n">
        <f aca="false">U181*(1+g)</f>
        <v>53.7517632816181</v>
      </c>
      <c r="V182" s="70" t="n">
        <f aca="false">U182*C182</f>
        <v>40862.8556170679</v>
      </c>
      <c r="W182" s="71" t="n">
        <f aca="false">(V182-V181)/V181</f>
        <v>0.0240000000000003</v>
      </c>
      <c r="X182" s="70" t="n">
        <f aca="false">(1-s)*V182</f>
        <v>28603.9989319475</v>
      </c>
      <c r="Y182" s="70" t="n">
        <f aca="false">s*V182</f>
        <v>12258.8566851204</v>
      </c>
      <c r="Z182" s="70" t="n">
        <f aca="false">B182*(1+g)^(A182-1)</f>
        <v>46435.0632012134</v>
      </c>
      <c r="AA182" s="70" t="n">
        <f aca="false">AA181*(1+n)</f>
        <v>1</v>
      </c>
      <c r="AB182" s="70" t="n">
        <f aca="false">V182*AA182</f>
        <v>40862.8556170679</v>
      </c>
      <c r="AC182" s="71" t="n">
        <f aca="false">(AB182-AB181)/AB181</f>
        <v>0.0240000000000003</v>
      </c>
      <c r="AD182" s="70" t="n">
        <f aca="false">X182*AA182</f>
        <v>28603.9989319475</v>
      </c>
      <c r="AE182" s="70" t="n">
        <f aca="false">Y182*AA182</f>
        <v>12258.8566851204</v>
      </c>
      <c r="AF182" s="70" t="n">
        <f aca="false">Z182*AA182</f>
        <v>46435.0632012134</v>
      </c>
    </row>
    <row r="183" customFormat="false" ht="12.75" hidden="false" customHeight="false" outlineLevel="0" collapsed="false">
      <c r="A183" s="70" t="n">
        <f aca="false">A182+1</f>
        <v>170</v>
      </c>
      <c r="B183" s="70" t="n">
        <f aca="false">B182+H182</f>
        <v>863.879812796637</v>
      </c>
      <c r="C183" s="70" t="n">
        <f aca="false">A*B183^alpha</f>
        <v>760.214235261043</v>
      </c>
      <c r="D183" s="71" t="n">
        <f aca="false">(C183-C182)/C182</f>
        <v>0</v>
      </c>
      <c r="E183" s="70" t="n">
        <f aca="false">(1-s)*C183</f>
        <v>532.14996468273</v>
      </c>
      <c r="F183" s="70" t="n">
        <f aca="false">s*C183</f>
        <v>228.064270578313</v>
      </c>
      <c r="G183" s="70" t="n">
        <f aca="false">(d+n+g+n*g)*B183</f>
        <v>228.064270578312</v>
      </c>
      <c r="H183" s="70" t="n">
        <f aca="false">(F183-G183)/((1+n)*(1+g))</f>
        <v>0</v>
      </c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 t="n">
        <f aca="false">U182*(1+g)</f>
        <v>55.0418056003769</v>
      </c>
      <c r="V183" s="70" t="n">
        <f aca="false">U183*C183</f>
        <v>41843.5641518776</v>
      </c>
      <c r="W183" s="71" t="n">
        <f aca="false">(V183-V182)/V182</f>
        <v>0.0240000000000004</v>
      </c>
      <c r="X183" s="70" t="n">
        <f aca="false">(1-s)*V183</f>
        <v>29290.4949063143</v>
      </c>
      <c r="Y183" s="70" t="n">
        <f aca="false">s*V183</f>
        <v>12553.0692455633</v>
      </c>
      <c r="Z183" s="70" t="n">
        <f aca="false">B183*(1+g)^(A183-1)</f>
        <v>47549.5047180425</v>
      </c>
      <c r="AA183" s="70" t="n">
        <f aca="false">AA182*(1+n)</f>
        <v>1</v>
      </c>
      <c r="AB183" s="70" t="n">
        <f aca="false">V183*AA183</f>
        <v>41843.5641518776</v>
      </c>
      <c r="AC183" s="71" t="n">
        <f aca="false">(AB183-AB182)/AB182</f>
        <v>0.0240000000000004</v>
      </c>
      <c r="AD183" s="70" t="n">
        <f aca="false">X183*AA183</f>
        <v>29290.4949063143</v>
      </c>
      <c r="AE183" s="70" t="n">
        <f aca="false">Y183*AA183</f>
        <v>12553.0692455633</v>
      </c>
      <c r="AF183" s="70" t="n">
        <f aca="false">Z183*AA183</f>
        <v>47549.5047180425</v>
      </c>
    </row>
    <row r="184" customFormat="false" ht="12.75" hidden="false" customHeight="false" outlineLevel="0" collapsed="false">
      <c r="A184" s="70" t="n">
        <f aca="false">A183+1</f>
        <v>171</v>
      </c>
      <c r="B184" s="70" t="n">
        <f aca="false">B183+H183</f>
        <v>863.879812796637</v>
      </c>
      <c r="C184" s="70" t="n">
        <f aca="false">A*B184^alpha</f>
        <v>760.214235261043</v>
      </c>
      <c r="D184" s="71" t="n">
        <f aca="false">(C184-C183)/C183</f>
        <v>0</v>
      </c>
      <c r="E184" s="70" t="n">
        <f aca="false">(1-s)*C184</f>
        <v>532.14996468273</v>
      </c>
      <c r="F184" s="70" t="n">
        <f aca="false">s*C184</f>
        <v>228.064270578313</v>
      </c>
      <c r="G184" s="70" t="n">
        <f aca="false">(d+n+g+n*g)*B184</f>
        <v>228.064270578312</v>
      </c>
      <c r="H184" s="70" t="n">
        <f aca="false">(F184-G184)/((1+n)*(1+g))</f>
        <v>0</v>
      </c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 t="n">
        <f aca="false">U183*(1+g)</f>
        <v>56.362808934786</v>
      </c>
      <c r="V184" s="70" t="n">
        <f aca="false">U184*C184</f>
        <v>42847.8096915226</v>
      </c>
      <c r="W184" s="71" t="n">
        <f aca="false">(V184-V183)/V183</f>
        <v>0.0240000000000002</v>
      </c>
      <c r="X184" s="70" t="n">
        <f aca="false">(1-s)*V184</f>
        <v>29993.4667840658</v>
      </c>
      <c r="Y184" s="70" t="n">
        <f aca="false">s*V184</f>
        <v>12854.3429074568</v>
      </c>
      <c r="Z184" s="70" t="n">
        <f aca="false">B184*(1+g)^(A184-1)</f>
        <v>48690.6928312756</v>
      </c>
      <c r="AA184" s="70" t="n">
        <f aca="false">AA183*(1+n)</f>
        <v>1</v>
      </c>
      <c r="AB184" s="70" t="n">
        <f aca="false">V184*AA184</f>
        <v>42847.8096915226</v>
      </c>
      <c r="AC184" s="71" t="n">
        <f aca="false">(AB184-AB183)/AB183</f>
        <v>0.0240000000000002</v>
      </c>
      <c r="AD184" s="70" t="n">
        <f aca="false">X184*AA184</f>
        <v>29993.4667840658</v>
      </c>
      <c r="AE184" s="70" t="n">
        <f aca="false">Y184*AA184</f>
        <v>12854.3429074568</v>
      </c>
      <c r="AF184" s="70" t="n">
        <f aca="false">Z184*AA184</f>
        <v>48690.6928312756</v>
      </c>
    </row>
    <row r="185" customFormat="false" ht="12.75" hidden="false" customHeight="false" outlineLevel="0" collapsed="false">
      <c r="A185" s="70" t="n">
        <f aca="false">A184+1</f>
        <v>172</v>
      </c>
      <c r="B185" s="70" t="n">
        <f aca="false">B184+H184</f>
        <v>863.879812796637</v>
      </c>
      <c r="C185" s="70" t="n">
        <f aca="false">A*B185^alpha</f>
        <v>760.214235261043</v>
      </c>
      <c r="D185" s="71" t="n">
        <f aca="false">(C185-C184)/C184</f>
        <v>0</v>
      </c>
      <c r="E185" s="70" t="n">
        <f aca="false">(1-s)*C185</f>
        <v>532.14996468273</v>
      </c>
      <c r="F185" s="70" t="n">
        <f aca="false">s*C185</f>
        <v>228.064270578313</v>
      </c>
      <c r="G185" s="70" t="n">
        <f aca="false">(d+n+g+n*g)*B185</f>
        <v>228.064270578312</v>
      </c>
      <c r="H185" s="70" t="n">
        <f aca="false">(F185-G185)/((1+n)*(1+g))</f>
        <v>0</v>
      </c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 t="n">
        <f aca="false">U184*(1+g)</f>
        <v>57.7155163492208</v>
      </c>
      <c r="V185" s="70" t="n">
        <f aca="false">U185*C185</f>
        <v>43876.1571241192</v>
      </c>
      <c r="W185" s="71" t="n">
        <f aca="false">(V185-V184)/V184</f>
        <v>0.024</v>
      </c>
      <c r="X185" s="70" t="n">
        <f aca="false">(1-s)*V185</f>
        <v>30713.3099868834</v>
      </c>
      <c r="Y185" s="70" t="n">
        <f aca="false">s*V185</f>
        <v>13162.8471372358</v>
      </c>
      <c r="Z185" s="70" t="n">
        <f aca="false">B185*(1+g)^(A185-1)</f>
        <v>49859.2694592262</v>
      </c>
      <c r="AA185" s="70" t="n">
        <f aca="false">AA184*(1+n)</f>
        <v>1</v>
      </c>
      <c r="AB185" s="70" t="n">
        <f aca="false">V185*AA185</f>
        <v>43876.1571241192</v>
      </c>
      <c r="AC185" s="71" t="n">
        <f aca="false">(AB185-AB184)/AB184</f>
        <v>0.024</v>
      </c>
      <c r="AD185" s="70" t="n">
        <f aca="false">X185*AA185</f>
        <v>30713.3099868834</v>
      </c>
      <c r="AE185" s="70" t="n">
        <f aca="false">Y185*AA185</f>
        <v>13162.8471372358</v>
      </c>
      <c r="AF185" s="70" t="n">
        <f aca="false">Z185*AA185</f>
        <v>49859.2694592262</v>
      </c>
    </row>
    <row r="186" customFormat="false" ht="12.75" hidden="false" customHeight="false" outlineLevel="0" collapsed="false">
      <c r="A186" s="70" t="n">
        <f aca="false">A185+1</f>
        <v>173</v>
      </c>
      <c r="B186" s="70" t="n">
        <f aca="false">B185+H185</f>
        <v>863.879812796637</v>
      </c>
      <c r="C186" s="70" t="n">
        <f aca="false">A*B186^alpha</f>
        <v>760.214235261043</v>
      </c>
      <c r="D186" s="71" t="n">
        <f aca="false">(C186-C185)/C185</f>
        <v>0</v>
      </c>
      <c r="E186" s="70" t="n">
        <f aca="false">(1-s)*C186</f>
        <v>532.14996468273</v>
      </c>
      <c r="F186" s="70" t="n">
        <f aca="false">s*C186</f>
        <v>228.064270578313</v>
      </c>
      <c r="G186" s="70" t="n">
        <f aca="false">(d+n+g+n*g)*B186</f>
        <v>228.064270578312</v>
      </c>
      <c r="H186" s="70" t="n">
        <f aca="false">(F186-G186)/((1+n)*(1+g))</f>
        <v>0</v>
      </c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 t="n">
        <f aca="false">U185*(1+g)</f>
        <v>59.1006887416021</v>
      </c>
      <c r="V186" s="70" t="n">
        <f aca="false">U186*C186</f>
        <v>44929.184895098</v>
      </c>
      <c r="W186" s="71" t="n">
        <f aca="false">(V186-V185)/V185</f>
        <v>0.0239999999999999</v>
      </c>
      <c r="X186" s="70" t="n">
        <f aca="false">(1-s)*V186</f>
        <v>31450.4294265686</v>
      </c>
      <c r="Y186" s="70" t="n">
        <f aca="false">s*V186</f>
        <v>13478.7554685294</v>
      </c>
      <c r="Z186" s="70" t="n">
        <f aca="false">B186*(1+g)^(A186-1)</f>
        <v>51055.8919262476</v>
      </c>
      <c r="AA186" s="70" t="n">
        <f aca="false">AA185*(1+n)</f>
        <v>1</v>
      </c>
      <c r="AB186" s="70" t="n">
        <f aca="false">V186*AA186</f>
        <v>44929.184895098</v>
      </c>
      <c r="AC186" s="71" t="n">
        <f aca="false">(AB186-AB185)/AB185</f>
        <v>0.0239999999999999</v>
      </c>
      <c r="AD186" s="70" t="n">
        <f aca="false">X186*AA186</f>
        <v>31450.4294265686</v>
      </c>
      <c r="AE186" s="70" t="n">
        <f aca="false">Y186*AA186</f>
        <v>13478.7554685294</v>
      </c>
      <c r="AF186" s="70" t="n">
        <f aca="false">Z186*AA186</f>
        <v>51055.8919262476</v>
      </c>
    </row>
    <row r="187" customFormat="false" ht="12.75" hidden="false" customHeight="false" outlineLevel="0" collapsed="false">
      <c r="A187" s="70" t="n">
        <f aca="false">A186+1</f>
        <v>174</v>
      </c>
      <c r="B187" s="70" t="n">
        <f aca="false">B186+H186</f>
        <v>863.879812796637</v>
      </c>
      <c r="C187" s="70" t="n">
        <f aca="false">A*B187^alpha</f>
        <v>760.214235261043</v>
      </c>
      <c r="D187" s="71" t="n">
        <f aca="false">(C187-C186)/C186</f>
        <v>0</v>
      </c>
      <c r="E187" s="70" t="n">
        <f aca="false">(1-s)*C187</f>
        <v>532.14996468273</v>
      </c>
      <c r="F187" s="70" t="n">
        <f aca="false">s*C187</f>
        <v>228.064270578313</v>
      </c>
      <c r="G187" s="70" t="n">
        <f aca="false">(d+n+g+n*g)*B187</f>
        <v>228.064270578312</v>
      </c>
      <c r="H187" s="70" t="n">
        <f aca="false">(F187-G187)/((1+n)*(1+g))</f>
        <v>0</v>
      </c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 t="n">
        <f aca="false">U186*(1+g)</f>
        <v>60.5191052714006</v>
      </c>
      <c r="V187" s="70" t="n">
        <f aca="false">U187*C187</f>
        <v>46007.4853325804</v>
      </c>
      <c r="W187" s="71" t="n">
        <f aca="false">(V187-V186)/V186</f>
        <v>0.0240000000000001</v>
      </c>
      <c r="X187" s="70" t="n">
        <f aca="false">(1-s)*V187</f>
        <v>32205.2397328063</v>
      </c>
      <c r="Y187" s="70" t="n">
        <f aca="false">s*V187</f>
        <v>13802.2455997741</v>
      </c>
      <c r="Z187" s="70" t="n">
        <f aca="false">B187*(1+g)^(A187-1)</f>
        <v>52281.2333324775</v>
      </c>
      <c r="AA187" s="70" t="n">
        <f aca="false">AA186*(1+n)</f>
        <v>1</v>
      </c>
      <c r="AB187" s="70" t="n">
        <f aca="false">V187*AA187</f>
        <v>46007.4853325804</v>
      </c>
      <c r="AC187" s="71" t="n">
        <f aca="false">(AB187-AB186)/AB186</f>
        <v>0.0240000000000001</v>
      </c>
      <c r="AD187" s="70" t="n">
        <f aca="false">X187*AA187</f>
        <v>32205.2397328063</v>
      </c>
      <c r="AE187" s="70" t="n">
        <f aca="false">Y187*AA187</f>
        <v>13802.2455997741</v>
      </c>
      <c r="AF187" s="70" t="n">
        <f aca="false">Z187*AA187</f>
        <v>52281.2333324775</v>
      </c>
    </row>
    <row r="188" customFormat="false" ht="12.75" hidden="false" customHeight="false" outlineLevel="0" collapsed="false">
      <c r="A188" s="70" t="n">
        <f aca="false">A187+1</f>
        <v>175</v>
      </c>
      <c r="B188" s="70" t="n">
        <f aca="false">B187+H187</f>
        <v>863.879812796637</v>
      </c>
      <c r="C188" s="70" t="n">
        <f aca="false">A*B188^alpha</f>
        <v>760.214235261043</v>
      </c>
      <c r="D188" s="71" t="n">
        <f aca="false">(C188-C187)/C187</f>
        <v>0</v>
      </c>
      <c r="E188" s="70" t="n">
        <f aca="false">(1-s)*C188</f>
        <v>532.14996468273</v>
      </c>
      <c r="F188" s="70" t="n">
        <f aca="false">s*C188</f>
        <v>228.064270578313</v>
      </c>
      <c r="G188" s="70" t="n">
        <f aca="false">(d+n+g+n*g)*B188</f>
        <v>228.064270578312</v>
      </c>
      <c r="H188" s="70" t="n">
        <f aca="false">(F188-G188)/((1+n)*(1+g))</f>
        <v>0</v>
      </c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 t="n">
        <f aca="false">U187*(1+g)</f>
        <v>61.9715637979142</v>
      </c>
      <c r="V188" s="70" t="n">
        <f aca="false">U188*C188</f>
        <v>47111.6649805623</v>
      </c>
      <c r="W188" s="71" t="n">
        <f aca="false">(V188-V187)/V187</f>
        <v>0.024</v>
      </c>
      <c r="X188" s="70" t="n">
        <f aca="false">(1-s)*V188</f>
        <v>32978.1654863936</v>
      </c>
      <c r="Y188" s="70" t="n">
        <f aca="false">s*V188</f>
        <v>14133.4994941687</v>
      </c>
      <c r="Z188" s="70" t="n">
        <f aca="false">B188*(1+g)^(A188-1)</f>
        <v>53535.982932457</v>
      </c>
      <c r="AA188" s="70" t="n">
        <f aca="false">AA187*(1+n)</f>
        <v>1</v>
      </c>
      <c r="AB188" s="70" t="n">
        <f aca="false">V188*AA188</f>
        <v>47111.6649805623</v>
      </c>
      <c r="AC188" s="71" t="n">
        <f aca="false">(AB188-AB187)/AB187</f>
        <v>0.024</v>
      </c>
      <c r="AD188" s="70" t="n">
        <f aca="false">X188*AA188</f>
        <v>32978.1654863936</v>
      </c>
      <c r="AE188" s="70" t="n">
        <f aca="false">Y188*AA188</f>
        <v>14133.4994941687</v>
      </c>
      <c r="AF188" s="70" t="n">
        <f aca="false">Z188*AA188</f>
        <v>53535.982932457</v>
      </c>
    </row>
    <row r="189" customFormat="false" ht="12.75" hidden="false" customHeight="false" outlineLevel="0" collapsed="false">
      <c r="A189" s="70" t="n">
        <f aca="false">A188+1</f>
        <v>176</v>
      </c>
      <c r="B189" s="70" t="n">
        <f aca="false">B188+H188</f>
        <v>863.879812796637</v>
      </c>
      <c r="C189" s="70" t="n">
        <f aca="false">A*B189^alpha</f>
        <v>760.214235261043</v>
      </c>
      <c r="D189" s="71" t="n">
        <f aca="false">(C189-C188)/C188</f>
        <v>0</v>
      </c>
      <c r="E189" s="70" t="n">
        <f aca="false">(1-s)*C189</f>
        <v>532.14996468273</v>
      </c>
      <c r="F189" s="70" t="n">
        <f aca="false">s*C189</f>
        <v>228.064270578313</v>
      </c>
      <c r="G189" s="70" t="n">
        <f aca="false">(d+n+g+n*g)*B189</f>
        <v>228.064270578312</v>
      </c>
      <c r="H189" s="70" t="n">
        <f aca="false">(F189-G189)/((1+n)*(1+g))</f>
        <v>0</v>
      </c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 t="n">
        <f aca="false">U188*(1+g)</f>
        <v>63.4588813290642</v>
      </c>
      <c r="V189" s="70" t="n">
        <f aca="false">U189*C189</f>
        <v>48242.3449400958</v>
      </c>
      <c r="W189" s="71" t="n">
        <f aca="false">(V189-V188)/V188</f>
        <v>0.0239999999999999</v>
      </c>
      <c r="X189" s="70" t="n">
        <f aca="false">(1-s)*V189</f>
        <v>33769.6414580671</v>
      </c>
      <c r="Y189" s="70" t="n">
        <f aca="false">s*V189</f>
        <v>14472.7034820287</v>
      </c>
      <c r="Z189" s="70" t="n">
        <f aca="false">B189*(1+g)^(A189-1)</f>
        <v>54820.846522836</v>
      </c>
      <c r="AA189" s="70" t="n">
        <f aca="false">AA188*(1+n)</f>
        <v>1</v>
      </c>
      <c r="AB189" s="70" t="n">
        <f aca="false">V189*AA189</f>
        <v>48242.3449400958</v>
      </c>
      <c r="AC189" s="71" t="n">
        <f aca="false">(AB189-AB188)/AB188</f>
        <v>0.0239999999999999</v>
      </c>
      <c r="AD189" s="70" t="n">
        <f aca="false">X189*AA189</f>
        <v>33769.6414580671</v>
      </c>
      <c r="AE189" s="70" t="n">
        <f aca="false">Y189*AA189</f>
        <v>14472.7034820287</v>
      </c>
      <c r="AF189" s="70" t="n">
        <f aca="false">Z189*AA189</f>
        <v>54820.846522836</v>
      </c>
    </row>
    <row r="190" customFormat="false" ht="12.75" hidden="false" customHeight="false" outlineLevel="0" collapsed="false">
      <c r="A190" s="70" t="n">
        <f aca="false">A189+1</f>
        <v>177</v>
      </c>
      <c r="B190" s="70" t="n">
        <f aca="false">B189+H189</f>
        <v>863.879812796637</v>
      </c>
      <c r="C190" s="70" t="n">
        <f aca="false">A*B190^alpha</f>
        <v>760.214235261043</v>
      </c>
      <c r="D190" s="71" t="n">
        <f aca="false">(C190-C189)/C189</f>
        <v>0</v>
      </c>
      <c r="E190" s="70" t="n">
        <f aca="false">(1-s)*C190</f>
        <v>532.14996468273</v>
      </c>
      <c r="F190" s="70" t="n">
        <f aca="false">s*C190</f>
        <v>228.064270578313</v>
      </c>
      <c r="G190" s="70" t="n">
        <f aca="false">(d+n+g+n*g)*B190</f>
        <v>228.064270578312</v>
      </c>
      <c r="H190" s="70" t="n">
        <f aca="false">(F190-G190)/((1+n)*(1+g))</f>
        <v>0</v>
      </c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 t="n">
        <f aca="false">U189*(1+g)</f>
        <v>64.9818944809617</v>
      </c>
      <c r="V190" s="70" t="n">
        <f aca="false">U190*C190</f>
        <v>49400.1612186581</v>
      </c>
      <c r="W190" s="71" t="n">
        <f aca="false">(V190-V189)/V189</f>
        <v>0.024</v>
      </c>
      <c r="X190" s="70" t="n">
        <f aca="false">(1-s)*V190</f>
        <v>34580.1128530607</v>
      </c>
      <c r="Y190" s="70" t="n">
        <f aca="false">s*V190</f>
        <v>14820.0483655974</v>
      </c>
      <c r="Z190" s="70" t="n">
        <f aca="false">B190*(1+g)^(A190-1)</f>
        <v>56136.546839384</v>
      </c>
      <c r="AA190" s="70" t="n">
        <f aca="false">AA189*(1+n)</f>
        <v>1</v>
      </c>
      <c r="AB190" s="70" t="n">
        <f aca="false">V190*AA190</f>
        <v>49400.1612186581</v>
      </c>
      <c r="AC190" s="71" t="n">
        <f aca="false">(AB190-AB189)/AB189</f>
        <v>0.024</v>
      </c>
      <c r="AD190" s="70" t="n">
        <f aca="false">X190*AA190</f>
        <v>34580.1128530607</v>
      </c>
      <c r="AE190" s="70" t="n">
        <f aca="false">Y190*AA190</f>
        <v>14820.0483655974</v>
      </c>
      <c r="AF190" s="70" t="n">
        <f aca="false">Z190*AA190</f>
        <v>56136.546839384</v>
      </c>
    </row>
    <row r="191" customFormat="false" ht="12.75" hidden="false" customHeight="false" outlineLevel="0" collapsed="false">
      <c r="A191" s="70" t="n">
        <f aca="false">A190+1</f>
        <v>178</v>
      </c>
      <c r="B191" s="70" t="n">
        <f aca="false">B190+H190</f>
        <v>863.879812796637</v>
      </c>
      <c r="C191" s="70" t="n">
        <f aca="false">A*B191^alpha</f>
        <v>760.214235261043</v>
      </c>
      <c r="D191" s="71" t="n">
        <f aca="false">(C191-C190)/C190</f>
        <v>0</v>
      </c>
      <c r="E191" s="70" t="n">
        <f aca="false">(1-s)*C191</f>
        <v>532.14996468273</v>
      </c>
      <c r="F191" s="70" t="n">
        <f aca="false">s*C191</f>
        <v>228.064270578313</v>
      </c>
      <c r="G191" s="70" t="n">
        <f aca="false">(d+n+g+n*g)*B191</f>
        <v>228.064270578312</v>
      </c>
      <c r="H191" s="70" t="n">
        <f aca="false">(F191-G191)/((1+n)*(1+g))</f>
        <v>0</v>
      </c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 t="n">
        <f aca="false">U190*(1+g)</f>
        <v>66.5414599485048</v>
      </c>
      <c r="V191" s="70" t="n">
        <f aca="false">U191*C191</f>
        <v>50585.7650879059</v>
      </c>
      <c r="W191" s="71" t="n">
        <f aca="false">(V191-V190)/V190</f>
        <v>0.024</v>
      </c>
      <c r="X191" s="70" t="n">
        <f aca="false">(1-s)*V191</f>
        <v>35410.0355615341</v>
      </c>
      <c r="Y191" s="70" t="n">
        <f aca="false">s*V191</f>
        <v>15175.7295263718</v>
      </c>
      <c r="Z191" s="70" t="n">
        <f aca="false">B191*(1+g)^(A191-1)</f>
        <v>57483.8239635292</v>
      </c>
      <c r="AA191" s="70" t="n">
        <f aca="false">AA190*(1+n)</f>
        <v>1</v>
      </c>
      <c r="AB191" s="70" t="n">
        <f aca="false">V191*AA191</f>
        <v>50585.7650879059</v>
      </c>
      <c r="AC191" s="71" t="n">
        <f aca="false">(AB191-AB190)/AB190</f>
        <v>0.024</v>
      </c>
      <c r="AD191" s="70" t="n">
        <f aca="false">X191*AA191</f>
        <v>35410.0355615341</v>
      </c>
      <c r="AE191" s="70" t="n">
        <f aca="false">Y191*AA191</f>
        <v>15175.7295263718</v>
      </c>
      <c r="AF191" s="70" t="n">
        <f aca="false">Z191*AA191</f>
        <v>57483.8239635292</v>
      </c>
    </row>
    <row r="192" customFormat="false" ht="12.75" hidden="false" customHeight="false" outlineLevel="0" collapsed="false">
      <c r="A192" s="70" t="n">
        <f aca="false">A191+1</f>
        <v>179</v>
      </c>
      <c r="B192" s="70" t="n">
        <f aca="false">B191+H191</f>
        <v>863.879812796637</v>
      </c>
      <c r="C192" s="70" t="n">
        <f aca="false">A*B192^alpha</f>
        <v>760.214235261043</v>
      </c>
      <c r="D192" s="71" t="n">
        <f aca="false">(C192-C191)/C191</f>
        <v>0</v>
      </c>
      <c r="E192" s="70" t="n">
        <f aca="false">(1-s)*C192</f>
        <v>532.14996468273</v>
      </c>
      <c r="F192" s="70" t="n">
        <f aca="false">s*C192</f>
        <v>228.064270578313</v>
      </c>
      <c r="G192" s="70" t="n">
        <f aca="false">(d+n+g+n*g)*B192</f>
        <v>228.064270578312</v>
      </c>
      <c r="H192" s="70" t="n">
        <f aca="false">(F192-G192)/((1+n)*(1+g))</f>
        <v>0</v>
      </c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 t="n">
        <f aca="false">U191*(1+g)</f>
        <v>68.1384549872689</v>
      </c>
      <c r="V192" s="70" t="n">
        <f aca="false">U192*C192</f>
        <v>51799.8234500157</v>
      </c>
      <c r="W192" s="71" t="n">
        <f aca="false">(V192-V191)/V191</f>
        <v>0.0240000000000001</v>
      </c>
      <c r="X192" s="70" t="n">
        <f aca="false">(1-s)*V192</f>
        <v>36259.876415011</v>
      </c>
      <c r="Y192" s="70" t="n">
        <f aca="false">s*V192</f>
        <v>15539.9470350047</v>
      </c>
      <c r="Z192" s="70" t="n">
        <f aca="false">B192*(1+g)^(A192-1)</f>
        <v>58863.435738654</v>
      </c>
      <c r="AA192" s="70" t="n">
        <f aca="false">AA191*(1+n)</f>
        <v>1</v>
      </c>
      <c r="AB192" s="70" t="n">
        <f aca="false">V192*AA192</f>
        <v>51799.8234500157</v>
      </c>
      <c r="AC192" s="71" t="n">
        <f aca="false">(AB192-AB191)/AB191</f>
        <v>0.0240000000000001</v>
      </c>
      <c r="AD192" s="70" t="n">
        <f aca="false">X192*AA192</f>
        <v>36259.876415011</v>
      </c>
      <c r="AE192" s="70" t="n">
        <f aca="false">Y192*AA192</f>
        <v>15539.9470350047</v>
      </c>
      <c r="AF192" s="70" t="n">
        <f aca="false">Z192*AA192</f>
        <v>58863.435738654</v>
      </c>
    </row>
    <row r="193" customFormat="false" ht="12.75" hidden="false" customHeight="false" outlineLevel="0" collapsed="false">
      <c r="A193" s="70" t="n">
        <f aca="false">A192+1</f>
        <v>180</v>
      </c>
      <c r="B193" s="70" t="n">
        <f aca="false">B192+H192</f>
        <v>863.879812796637</v>
      </c>
      <c r="C193" s="70" t="n">
        <f aca="false">A*B193^alpha</f>
        <v>760.214235261043</v>
      </c>
      <c r="D193" s="71" t="n">
        <f aca="false">(C193-C192)/C192</f>
        <v>0</v>
      </c>
      <c r="E193" s="70" t="n">
        <f aca="false">(1-s)*C193</f>
        <v>532.14996468273</v>
      </c>
      <c r="F193" s="70" t="n">
        <f aca="false">s*C193</f>
        <v>228.064270578313</v>
      </c>
      <c r="G193" s="70" t="n">
        <f aca="false">(d+n+g+n*g)*B193</f>
        <v>228.064270578312</v>
      </c>
      <c r="H193" s="70" t="n">
        <f aca="false">(F193-G193)/((1+n)*(1+g))</f>
        <v>0</v>
      </c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 t="n">
        <f aca="false">U192*(1+g)</f>
        <v>69.7737779069634</v>
      </c>
      <c r="V193" s="70" t="n">
        <f aca="false">U193*C193</f>
        <v>53043.019212816</v>
      </c>
      <c r="W193" s="71" t="n">
        <f aca="false">(V193-V192)/V192</f>
        <v>0.0240000000000001</v>
      </c>
      <c r="X193" s="70" t="n">
        <f aca="false">(1-s)*V193</f>
        <v>37130.1134489712</v>
      </c>
      <c r="Y193" s="70" t="n">
        <f aca="false">s*V193</f>
        <v>15912.9057638448</v>
      </c>
      <c r="Z193" s="70" t="n">
        <f aca="false">B193*(1+g)^(A193-1)</f>
        <v>60276.1581963817</v>
      </c>
      <c r="AA193" s="70" t="n">
        <f aca="false">AA192*(1+n)</f>
        <v>1</v>
      </c>
      <c r="AB193" s="70" t="n">
        <f aca="false">V193*AA193</f>
        <v>53043.019212816</v>
      </c>
      <c r="AC193" s="71" t="n">
        <f aca="false">(AB193-AB192)/AB192</f>
        <v>0.0240000000000001</v>
      </c>
      <c r="AD193" s="70" t="n">
        <f aca="false">X193*AA193</f>
        <v>37130.1134489712</v>
      </c>
      <c r="AE193" s="70" t="n">
        <f aca="false">Y193*AA193</f>
        <v>15912.9057638448</v>
      </c>
      <c r="AF193" s="70" t="n">
        <f aca="false">Z193*AA193</f>
        <v>60276.1581963817</v>
      </c>
    </row>
    <row r="194" customFormat="false" ht="12.75" hidden="false" customHeight="false" outlineLevel="0" collapsed="false">
      <c r="A194" s="70" t="n">
        <f aca="false">A193+1</f>
        <v>181</v>
      </c>
      <c r="B194" s="70" t="n">
        <f aca="false">B193+H193</f>
        <v>863.879812796637</v>
      </c>
      <c r="C194" s="70" t="n">
        <f aca="false">A*B194^alpha</f>
        <v>760.214235261043</v>
      </c>
      <c r="D194" s="71" t="n">
        <f aca="false">(C194-C193)/C193</f>
        <v>0</v>
      </c>
      <c r="E194" s="70" t="n">
        <f aca="false">(1-s)*C194</f>
        <v>532.14996468273</v>
      </c>
      <c r="F194" s="70" t="n">
        <f aca="false">s*C194</f>
        <v>228.064270578313</v>
      </c>
      <c r="G194" s="70" t="n">
        <f aca="false">(d+n+g+n*g)*B194</f>
        <v>228.064270578312</v>
      </c>
      <c r="H194" s="70" t="n">
        <f aca="false">(F194-G194)/((1+n)*(1+g))</f>
        <v>0</v>
      </c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 t="n">
        <f aca="false">U193*(1+g)</f>
        <v>71.4483485767305</v>
      </c>
      <c r="V194" s="70" t="n">
        <f aca="false">U194*C194</f>
        <v>54316.0516739236</v>
      </c>
      <c r="W194" s="71" t="n">
        <f aca="false">(V194-V193)/V193</f>
        <v>0.024</v>
      </c>
      <c r="X194" s="70" t="n">
        <f aca="false">(1-s)*V194</f>
        <v>38021.2361717465</v>
      </c>
      <c r="Y194" s="70" t="n">
        <f aca="false">s*V194</f>
        <v>16294.8155021771</v>
      </c>
      <c r="Z194" s="70" t="n">
        <f aca="false">B194*(1+g)^(A194-1)</f>
        <v>61722.7859930948</v>
      </c>
      <c r="AA194" s="70" t="n">
        <f aca="false">AA193*(1+n)</f>
        <v>1</v>
      </c>
      <c r="AB194" s="70" t="n">
        <f aca="false">V194*AA194</f>
        <v>54316.0516739236</v>
      </c>
      <c r="AC194" s="71" t="n">
        <f aca="false">(AB194-AB193)/AB193</f>
        <v>0.024</v>
      </c>
      <c r="AD194" s="70" t="n">
        <f aca="false">X194*AA194</f>
        <v>38021.2361717465</v>
      </c>
      <c r="AE194" s="70" t="n">
        <f aca="false">Y194*AA194</f>
        <v>16294.8155021771</v>
      </c>
      <c r="AF194" s="70" t="n">
        <f aca="false">Z194*AA194</f>
        <v>61722.7859930948</v>
      </c>
    </row>
    <row r="195" customFormat="false" ht="12.75" hidden="false" customHeight="false" outlineLevel="0" collapsed="false">
      <c r="A195" s="70" t="n">
        <f aca="false">A194+1</f>
        <v>182</v>
      </c>
      <c r="B195" s="70" t="n">
        <f aca="false">B194+H194</f>
        <v>863.879812796637</v>
      </c>
      <c r="C195" s="70" t="n">
        <f aca="false">A*B195^alpha</f>
        <v>760.214235261043</v>
      </c>
      <c r="D195" s="71" t="n">
        <f aca="false">(C195-C194)/C194</f>
        <v>0</v>
      </c>
      <c r="E195" s="70" t="n">
        <f aca="false">(1-s)*C195</f>
        <v>532.14996468273</v>
      </c>
      <c r="F195" s="70" t="n">
        <f aca="false">s*C195</f>
        <v>228.064270578313</v>
      </c>
      <c r="G195" s="70" t="n">
        <f aca="false">(d+n+g+n*g)*B195</f>
        <v>228.064270578312</v>
      </c>
      <c r="H195" s="70" t="n">
        <f aca="false">(F195-G195)/((1+n)*(1+g))</f>
        <v>0</v>
      </c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 t="n">
        <f aca="false">U194*(1+g)</f>
        <v>73.163108942572</v>
      </c>
      <c r="V195" s="70" t="n">
        <f aca="false">U195*C195</f>
        <v>55619.6369140978</v>
      </c>
      <c r="W195" s="71" t="n">
        <f aca="false">(V195-V194)/V194</f>
        <v>0.024</v>
      </c>
      <c r="X195" s="70" t="n">
        <f aca="false">(1-s)*V195</f>
        <v>38933.7458398684</v>
      </c>
      <c r="Y195" s="70" t="n">
        <f aca="false">s*V195</f>
        <v>16685.8910742293</v>
      </c>
      <c r="Z195" s="70" t="n">
        <f aca="false">B195*(1+g)^(A195-1)</f>
        <v>63204.1328569291</v>
      </c>
      <c r="AA195" s="70" t="n">
        <f aca="false">AA194*(1+n)</f>
        <v>1</v>
      </c>
      <c r="AB195" s="70" t="n">
        <f aca="false">V195*AA195</f>
        <v>55619.6369140978</v>
      </c>
      <c r="AC195" s="71" t="n">
        <f aca="false">(AB195-AB194)/AB194</f>
        <v>0.024</v>
      </c>
      <c r="AD195" s="70" t="n">
        <f aca="false">X195*AA195</f>
        <v>38933.7458398684</v>
      </c>
      <c r="AE195" s="70" t="n">
        <f aca="false">Y195*AA195</f>
        <v>16685.8910742293</v>
      </c>
      <c r="AF195" s="70" t="n">
        <f aca="false">Z195*AA195</f>
        <v>63204.1328569291</v>
      </c>
    </row>
    <row r="196" customFormat="false" ht="12.75" hidden="false" customHeight="false" outlineLevel="0" collapsed="false">
      <c r="A196" s="70" t="n">
        <f aca="false">A195+1</f>
        <v>183</v>
      </c>
      <c r="B196" s="70" t="n">
        <f aca="false">B195+H195</f>
        <v>863.879812796637</v>
      </c>
      <c r="C196" s="70" t="n">
        <f aca="false">A*B196^alpha</f>
        <v>760.214235261043</v>
      </c>
      <c r="D196" s="71" t="n">
        <f aca="false">(C196-C195)/C195</f>
        <v>0</v>
      </c>
      <c r="E196" s="70" t="n">
        <f aca="false">(1-s)*C196</f>
        <v>532.14996468273</v>
      </c>
      <c r="F196" s="70" t="n">
        <f aca="false">s*C196</f>
        <v>228.064270578313</v>
      </c>
      <c r="G196" s="70" t="n">
        <f aca="false">(d+n+g+n*g)*B196</f>
        <v>228.064270578312</v>
      </c>
      <c r="H196" s="70" t="n">
        <f aca="false">(F196-G196)/((1+n)*(1+g))</f>
        <v>0</v>
      </c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 t="n">
        <f aca="false">U195*(1+g)</f>
        <v>74.9190235571937</v>
      </c>
      <c r="V196" s="70" t="n">
        <f aca="false">U196*C196</f>
        <v>56954.5082000361</v>
      </c>
      <c r="W196" s="71" t="n">
        <f aca="false">(V196-V195)/V195</f>
        <v>0.024</v>
      </c>
      <c r="X196" s="70" t="n">
        <f aca="false">(1-s)*V196</f>
        <v>39868.1557400253</v>
      </c>
      <c r="Y196" s="70" t="n">
        <f aca="false">s*V196</f>
        <v>17086.3524600108</v>
      </c>
      <c r="Z196" s="70" t="n">
        <f aca="false">B196*(1+g)^(A196-1)</f>
        <v>64721.0320454954</v>
      </c>
      <c r="AA196" s="70" t="n">
        <f aca="false">AA195*(1+n)</f>
        <v>1</v>
      </c>
      <c r="AB196" s="70" t="n">
        <f aca="false">V196*AA196</f>
        <v>56954.5082000361</v>
      </c>
      <c r="AC196" s="71" t="n">
        <f aca="false">(AB196-AB195)/AB195</f>
        <v>0.024</v>
      </c>
      <c r="AD196" s="70" t="n">
        <f aca="false">X196*AA196</f>
        <v>39868.1557400253</v>
      </c>
      <c r="AE196" s="70" t="n">
        <f aca="false">Y196*AA196</f>
        <v>17086.3524600108</v>
      </c>
      <c r="AF196" s="70" t="n">
        <f aca="false">Z196*AA196</f>
        <v>64721.0320454954</v>
      </c>
    </row>
    <row r="197" customFormat="false" ht="12.75" hidden="false" customHeight="false" outlineLevel="0" collapsed="false">
      <c r="A197" s="70" t="n">
        <f aca="false">A196+1</f>
        <v>184</v>
      </c>
      <c r="B197" s="70" t="n">
        <f aca="false">B196+H196</f>
        <v>863.879812796637</v>
      </c>
      <c r="C197" s="70" t="n">
        <f aca="false">A*B197^alpha</f>
        <v>760.214235261043</v>
      </c>
      <c r="D197" s="71" t="n">
        <f aca="false">(C197-C196)/C196</f>
        <v>0</v>
      </c>
      <c r="E197" s="70" t="n">
        <f aca="false">(1-s)*C197</f>
        <v>532.14996468273</v>
      </c>
      <c r="F197" s="70" t="n">
        <f aca="false">s*C197</f>
        <v>228.064270578313</v>
      </c>
      <c r="G197" s="70" t="n">
        <f aca="false">(d+n+g+n*g)*B197</f>
        <v>228.064270578312</v>
      </c>
      <c r="H197" s="70" t="n">
        <f aca="false">(F197-G197)/((1+n)*(1+g))</f>
        <v>0</v>
      </c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 t="n">
        <f aca="false">U196*(1+g)</f>
        <v>76.7170801225664</v>
      </c>
      <c r="V197" s="70" t="n">
        <f aca="false">U197*C197</f>
        <v>58321.416396837</v>
      </c>
      <c r="W197" s="71" t="n">
        <f aca="false">(V197-V196)/V196</f>
        <v>0.024</v>
      </c>
      <c r="X197" s="70" t="n">
        <f aca="false">(1-s)*V197</f>
        <v>40824.9914777859</v>
      </c>
      <c r="Y197" s="70" t="n">
        <f aca="false">s*V197</f>
        <v>17496.4249190511</v>
      </c>
      <c r="Z197" s="70" t="n">
        <f aca="false">B197*(1+g)^(A197-1)</f>
        <v>66274.3368145873</v>
      </c>
      <c r="AA197" s="70" t="n">
        <f aca="false">AA196*(1+n)</f>
        <v>1</v>
      </c>
      <c r="AB197" s="70" t="n">
        <f aca="false">V197*AA197</f>
        <v>58321.416396837</v>
      </c>
      <c r="AC197" s="71" t="n">
        <f aca="false">(AB197-AB196)/AB196</f>
        <v>0.024</v>
      </c>
      <c r="AD197" s="70" t="n">
        <f aca="false">X197*AA197</f>
        <v>40824.9914777859</v>
      </c>
      <c r="AE197" s="70" t="n">
        <f aca="false">Y197*AA197</f>
        <v>17496.4249190511</v>
      </c>
      <c r="AF197" s="70" t="n">
        <f aca="false">Z197*AA197</f>
        <v>66274.3368145873</v>
      </c>
    </row>
    <row r="198" customFormat="false" ht="12.75" hidden="false" customHeight="false" outlineLevel="0" collapsed="false">
      <c r="A198" s="70" t="n">
        <f aca="false">A197+1</f>
        <v>185</v>
      </c>
      <c r="B198" s="70" t="n">
        <f aca="false">B197+H197</f>
        <v>863.879812796637</v>
      </c>
      <c r="C198" s="70" t="n">
        <f aca="false">A*B198^alpha</f>
        <v>760.214235261043</v>
      </c>
      <c r="D198" s="71" t="n">
        <f aca="false">(C198-C197)/C197</f>
        <v>0</v>
      </c>
      <c r="E198" s="70" t="n">
        <f aca="false">(1-s)*C198</f>
        <v>532.14996468273</v>
      </c>
      <c r="F198" s="70" t="n">
        <f aca="false">s*C198</f>
        <v>228.064270578313</v>
      </c>
      <c r="G198" s="70" t="n">
        <f aca="false">(d+n+g+n*g)*B198</f>
        <v>228.064270578312</v>
      </c>
      <c r="H198" s="70" t="n">
        <f aca="false">(F198-G198)/((1+n)*(1+g))</f>
        <v>0</v>
      </c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 t="n">
        <f aca="false">U197*(1+g)</f>
        <v>78.558290045508</v>
      </c>
      <c r="V198" s="70" t="n">
        <f aca="false">U198*C198</f>
        <v>59721.1303903611</v>
      </c>
      <c r="W198" s="71" t="n">
        <f aca="false">(V198-V197)/V197</f>
        <v>0.0240000000000001</v>
      </c>
      <c r="X198" s="70" t="n">
        <f aca="false">(1-s)*V198</f>
        <v>41804.7912732528</v>
      </c>
      <c r="Y198" s="70" t="n">
        <f aca="false">s*V198</f>
        <v>17916.3391171083</v>
      </c>
      <c r="Z198" s="70" t="n">
        <f aca="false">B198*(1+g)^(A198-1)</f>
        <v>67864.9208981374</v>
      </c>
      <c r="AA198" s="70" t="n">
        <f aca="false">AA197*(1+n)</f>
        <v>1</v>
      </c>
      <c r="AB198" s="70" t="n">
        <f aca="false">V198*AA198</f>
        <v>59721.1303903611</v>
      </c>
      <c r="AC198" s="71" t="n">
        <f aca="false">(AB198-AB197)/AB197</f>
        <v>0.0240000000000001</v>
      </c>
      <c r="AD198" s="70" t="n">
        <f aca="false">X198*AA198</f>
        <v>41804.7912732528</v>
      </c>
      <c r="AE198" s="70" t="n">
        <f aca="false">Y198*AA198</f>
        <v>17916.3391171083</v>
      </c>
      <c r="AF198" s="70" t="n">
        <f aca="false">Z198*AA198</f>
        <v>67864.9208981374</v>
      </c>
    </row>
    <row r="199" customFormat="false" ht="12.75" hidden="false" customHeight="false" outlineLevel="0" collapsed="false">
      <c r="A199" s="70" t="n">
        <f aca="false">A198+1</f>
        <v>186</v>
      </c>
      <c r="B199" s="70" t="n">
        <f aca="false">B198+H198</f>
        <v>863.879812796637</v>
      </c>
      <c r="C199" s="70" t="n">
        <f aca="false">A*B199^alpha</f>
        <v>760.214235261043</v>
      </c>
      <c r="D199" s="71" t="n">
        <f aca="false">(C199-C198)/C198</f>
        <v>0</v>
      </c>
      <c r="E199" s="70" t="n">
        <f aca="false">(1-s)*C199</f>
        <v>532.14996468273</v>
      </c>
      <c r="F199" s="70" t="n">
        <f aca="false">s*C199</f>
        <v>228.064270578313</v>
      </c>
      <c r="G199" s="70" t="n">
        <f aca="false">(d+n+g+n*g)*B199</f>
        <v>228.064270578312</v>
      </c>
      <c r="H199" s="70" t="n">
        <f aca="false">(F199-G199)/((1+n)*(1+g))</f>
        <v>0</v>
      </c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 t="n">
        <f aca="false">U198*(1+g)</f>
        <v>80.4436890066002</v>
      </c>
      <c r="V199" s="70" t="n">
        <f aca="false">U199*C199</f>
        <v>61154.4375197298</v>
      </c>
      <c r="W199" s="71" t="n">
        <f aca="false">(V199-V198)/V198</f>
        <v>0.024</v>
      </c>
      <c r="X199" s="70" t="n">
        <f aca="false">(1-s)*V199</f>
        <v>42808.1062638108</v>
      </c>
      <c r="Y199" s="70" t="n">
        <f aca="false">s*V199</f>
        <v>18346.3312559189</v>
      </c>
      <c r="Z199" s="70" t="n">
        <f aca="false">B199*(1+g)^(A199-1)</f>
        <v>69493.6789996927</v>
      </c>
      <c r="AA199" s="70" t="n">
        <f aca="false">AA198*(1+n)</f>
        <v>1</v>
      </c>
      <c r="AB199" s="70" t="n">
        <f aca="false">V199*AA199</f>
        <v>61154.4375197298</v>
      </c>
      <c r="AC199" s="71" t="n">
        <f aca="false">(AB199-AB198)/AB198</f>
        <v>0.024</v>
      </c>
      <c r="AD199" s="70" t="n">
        <f aca="false">X199*AA199</f>
        <v>42808.1062638108</v>
      </c>
      <c r="AE199" s="70" t="n">
        <f aca="false">Y199*AA199</f>
        <v>18346.3312559189</v>
      </c>
      <c r="AF199" s="70" t="n">
        <f aca="false">Z199*AA199</f>
        <v>69493.6789996927</v>
      </c>
    </row>
    <row r="200" customFormat="false" ht="12.75" hidden="false" customHeight="false" outlineLevel="0" collapsed="false">
      <c r="A200" s="70" t="n">
        <f aca="false">A199+1</f>
        <v>187</v>
      </c>
      <c r="B200" s="70" t="n">
        <f aca="false">B199+H199</f>
        <v>863.879812796637</v>
      </c>
      <c r="C200" s="70" t="n">
        <f aca="false">A*B200^alpha</f>
        <v>760.214235261043</v>
      </c>
      <c r="D200" s="71" t="n">
        <f aca="false">(C200-C199)/C199</f>
        <v>0</v>
      </c>
      <c r="E200" s="70" t="n">
        <f aca="false">(1-s)*C200</f>
        <v>532.14996468273</v>
      </c>
      <c r="F200" s="70" t="n">
        <f aca="false">s*C200</f>
        <v>228.064270578313</v>
      </c>
      <c r="G200" s="70" t="n">
        <f aca="false">(d+n+g+n*g)*B200</f>
        <v>228.064270578312</v>
      </c>
      <c r="H200" s="70" t="n">
        <f aca="false">(F200-G200)/((1+n)*(1+g))</f>
        <v>0</v>
      </c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 t="n">
        <f aca="false">U199*(1+g)</f>
        <v>82.3743375427586</v>
      </c>
      <c r="V200" s="70" t="n">
        <f aca="false">U200*C200</f>
        <v>62622.1440202033</v>
      </c>
      <c r="W200" s="71" t="n">
        <f aca="false">(V200-V199)/V199</f>
        <v>0.024</v>
      </c>
      <c r="X200" s="70" t="n">
        <f aca="false">(1-s)*V200</f>
        <v>43835.5008141423</v>
      </c>
      <c r="Y200" s="70" t="n">
        <f aca="false">s*V200</f>
        <v>18786.643206061</v>
      </c>
      <c r="Z200" s="70" t="n">
        <f aca="false">B200*(1+g)^(A200-1)</f>
        <v>71161.5272956853</v>
      </c>
      <c r="AA200" s="70" t="n">
        <f aca="false">AA199*(1+n)</f>
        <v>1</v>
      </c>
      <c r="AB200" s="70" t="n">
        <f aca="false">V200*AA200</f>
        <v>62622.1440202033</v>
      </c>
      <c r="AC200" s="71" t="n">
        <f aca="false">(AB200-AB199)/AB199</f>
        <v>0.024</v>
      </c>
      <c r="AD200" s="70" t="n">
        <f aca="false">X200*AA200</f>
        <v>43835.5008141423</v>
      </c>
      <c r="AE200" s="70" t="n">
        <f aca="false">Y200*AA200</f>
        <v>18786.643206061</v>
      </c>
      <c r="AF200" s="70" t="n">
        <f aca="false">Z200*AA200</f>
        <v>71161.5272956853</v>
      </c>
    </row>
    <row r="201" customFormat="false" ht="12.75" hidden="false" customHeight="false" outlineLevel="0" collapsed="false">
      <c r="A201" s="70" t="n">
        <f aca="false">A200+1</f>
        <v>188</v>
      </c>
      <c r="B201" s="70" t="n">
        <f aca="false">B200+H200</f>
        <v>863.879812796637</v>
      </c>
      <c r="C201" s="70" t="n">
        <f aca="false">A*B201^alpha</f>
        <v>760.214235261043</v>
      </c>
      <c r="D201" s="71" t="n">
        <f aca="false">(C201-C200)/C200</f>
        <v>0</v>
      </c>
      <c r="E201" s="70" t="n">
        <f aca="false">(1-s)*C201</f>
        <v>532.14996468273</v>
      </c>
      <c r="F201" s="70" t="n">
        <f aca="false">s*C201</f>
        <v>228.064270578313</v>
      </c>
      <c r="G201" s="70" t="n">
        <f aca="false">(d+n+g+n*g)*B201</f>
        <v>228.064270578312</v>
      </c>
      <c r="H201" s="70" t="n">
        <f aca="false">(F201-G201)/((1+n)*(1+g))</f>
        <v>0</v>
      </c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 t="n">
        <f aca="false">U200*(1+g)</f>
        <v>84.3513216437848</v>
      </c>
      <c r="V201" s="70" t="n">
        <f aca="false">U201*C201</f>
        <v>64125.0754766881</v>
      </c>
      <c r="W201" s="71" t="n">
        <f aca="false">(V201-V200)/V200</f>
        <v>0.0240000000000001</v>
      </c>
      <c r="X201" s="70" t="n">
        <f aca="false">(1-s)*V201</f>
        <v>44887.5528336817</v>
      </c>
      <c r="Y201" s="70" t="n">
        <f aca="false">s*V201</f>
        <v>19237.5226430064</v>
      </c>
      <c r="Z201" s="70" t="n">
        <f aca="false">B201*(1+g)^(A201-1)</f>
        <v>72869.4039507817</v>
      </c>
      <c r="AA201" s="70" t="n">
        <f aca="false">AA200*(1+n)</f>
        <v>1</v>
      </c>
      <c r="AB201" s="70" t="n">
        <f aca="false">V201*AA201</f>
        <v>64125.0754766881</v>
      </c>
      <c r="AC201" s="71" t="n">
        <f aca="false">(AB201-AB200)/AB200</f>
        <v>0.0240000000000001</v>
      </c>
      <c r="AD201" s="70" t="n">
        <f aca="false">X201*AA201</f>
        <v>44887.5528336817</v>
      </c>
      <c r="AE201" s="70" t="n">
        <f aca="false">Y201*AA201</f>
        <v>19237.5226430064</v>
      </c>
      <c r="AF201" s="70" t="n">
        <f aca="false">Z201*AA201</f>
        <v>72869.4039507817</v>
      </c>
    </row>
    <row r="202" customFormat="false" ht="12.75" hidden="false" customHeight="false" outlineLevel="0" collapsed="false">
      <c r="A202" s="70" t="n">
        <f aca="false">A201+1</f>
        <v>189</v>
      </c>
      <c r="B202" s="70" t="n">
        <f aca="false">B201+H201</f>
        <v>863.879812796637</v>
      </c>
      <c r="C202" s="70" t="n">
        <f aca="false">A*B202^alpha</f>
        <v>760.214235261043</v>
      </c>
      <c r="D202" s="71" t="n">
        <f aca="false">(C202-C201)/C201</f>
        <v>0</v>
      </c>
      <c r="E202" s="70" t="n">
        <f aca="false">(1-s)*C202</f>
        <v>532.14996468273</v>
      </c>
      <c r="F202" s="70" t="n">
        <f aca="false">s*C202</f>
        <v>228.064270578313</v>
      </c>
      <c r="G202" s="70" t="n">
        <f aca="false">(d+n+g+n*g)*B202</f>
        <v>228.064270578312</v>
      </c>
      <c r="H202" s="70" t="n">
        <f aca="false">(F202-G202)/((1+n)*(1+g))</f>
        <v>0</v>
      </c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 t="n">
        <f aca="false">U201*(1+g)</f>
        <v>86.3757533632356</v>
      </c>
      <c r="V202" s="70" t="n">
        <f aca="false">U202*C202</f>
        <v>65664.0772881287</v>
      </c>
      <c r="W202" s="71" t="n">
        <f aca="false">(V202-V201)/V201</f>
        <v>0.0239999999999999</v>
      </c>
      <c r="X202" s="70" t="n">
        <f aca="false">(1-s)*V202</f>
        <v>45964.8541016901</v>
      </c>
      <c r="Y202" s="70" t="n">
        <f aca="false">s*V202</f>
        <v>19699.2231864386</v>
      </c>
      <c r="Z202" s="70" t="n">
        <f aca="false">B202*(1+g)^(A202-1)</f>
        <v>74618.2696456005</v>
      </c>
      <c r="AA202" s="70" t="n">
        <f aca="false">AA201*(1+n)</f>
        <v>1</v>
      </c>
      <c r="AB202" s="70" t="n">
        <f aca="false">V202*AA202</f>
        <v>65664.0772881287</v>
      </c>
      <c r="AC202" s="71" t="n">
        <f aca="false">(AB202-AB201)/AB201</f>
        <v>0.0239999999999999</v>
      </c>
      <c r="AD202" s="70" t="n">
        <f aca="false">X202*AA202</f>
        <v>45964.8541016901</v>
      </c>
      <c r="AE202" s="70" t="n">
        <f aca="false">Y202*AA202</f>
        <v>19699.2231864386</v>
      </c>
      <c r="AF202" s="70" t="n">
        <f aca="false">Z202*AA202</f>
        <v>74618.2696456005</v>
      </c>
    </row>
    <row r="203" customFormat="false" ht="12.75" hidden="false" customHeight="false" outlineLevel="0" collapsed="false">
      <c r="A203" s="70" t="n">
        <f aca="false">A202+1</f>
        <v>190</v>
      </c>
      <c r="B203" s="70" t="n">
        <f aca="false">B202+H202</f>
        <v>863.879812796637</v>
      </c>
      <c r="C203" s="70" t="n">
        <f aca="false">A*B203^alpha</f>
        <v>760.214235261043</v>
      </c>
      <c r="D203" s="71" t="n">
        <f aca="false">(C203-C202)/C202</f>
        <v>0</v>
      </c>
      <c r="E203" s="70" t="n">
        <f aca="false">(1-s)*C203</f>
        <v>532.14996468273</v>
      </c>
      <c r="F203" s="70" t="n">
        <f aca="false">s*C203</f>
        <v>228.064270578313</v>
      </c>
      <c r="G203" s="70" t="n">
        <f aca="false">(d+n+g+n*g)*B203</f>
        <v>228.064270578312</v>
      </c>
      <c r="H203" s="70" t="n">
        <f aca="false">(F203-G203)/((1+n)*(1+g))</f>
        <v>0</v>
      </c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 t="n">
        <f aca="false">U202*(1+g)</f>
        <v>88.4487714439533</v>
      </c>
      <c r="V203" s="70" t="n">
        <f aca="false">U203*C203</f>
        <v>67240.0151430437</v>
      </c>
      <c r="W203" s="71" t="n">
        <f aca="false">(V203-V202)/V202</f>
        <v>0.024</v>
      </c>
      <c r="X203" s="70" t="n">
        <f aca="false">(1-s)*V203</f>
        <v>47068.0106001306</v>
      </c>
      <c r="Y203" s="70" t="n">
        <f aca="false">s*V203</f>
        <v>20172.0045429131</v>
      </c>
      <c r="Z203" s="70" t="n">
        <f aca="false">B203*(1+g)^(A203-1)</f>
        <v>76409.1081170949</v>
      </c>
      <c r="AA203" s="70" t="n">
        <f aca="false">AA202*(1+n)</f>
        <v>1</v>
      </c>
      <c r="AB203" s="70" t="n">
        <f aca="false">V203*AA203</f>
        <v>67240.0151430437</v>
      </c>
      <c r="AC203" s="71" t="n">
        <f aca="false">(AB203-AB202)/AB202</f>
        <v>0.024</v>
      </c>
      <c r="AD203" s="70" t="n">
        <f aca="false">X203*AA203</f>
        <v>47068.0106001306</v>
      </c>
      <c r="AE203" s="70" t="n">
        <f aca="false">Y203*AA203</f>
        <v>20172.0045429131</v>
      </c>
      <c r="AF203" s="70" t="n">
        <f aca="false">Z203*AA203</f>
        <v>76409.1081170949</v>
      </c>
    </row>
    <row r="204" customFormat="false" ht="12.75" hidden="false" customHeight="false" outlineLevel="0" collapsed="false">
      <c r="A204" s="70" t="n">
        <f aca="false">A203+1</f>
        <v>191</v>
      </c>
      <c r="B204" s="70" t="n">
        <f aca="false">B203+H203</f>
        <v>863.879812796637</v>
      </c>
      <c r="C204" s="70" t="n">
        <f aca="false">A*B204^alpha</f>
        <v>760.214235261043</v>
      </c>
      <c r="D204" s="71" t="n">
        <f aca="false">(C204-C203)/C203</f>
        <v>0</v>
      </c>
      <c r="E204" s="70" t="n">
        <f aca="false">(1-s)*C204</f>
        <v>532.14996468273</v>
      </c>
      <c r="F204" s="70" t="n">
        <f aca="false">s*C204</f>
        <v>228.064270578313</v>
      </c>
      <c r="G204" s="70" t="n">
        <f aca="false">(d+n+g+n*g)*B204</f>
        <v>228.064270578312</v>
      </c>
      <c r="H204" s="70" t="n">
        <f aca="false">(F204-G204)/((1+n)*(1+g))</f>
        <v>0</v>
      </c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 t="n">
        <f aca="false">U203*(1+g)</f>
        <v>90.5715419586081</v>
      </c>
      <c r="V204" s="70" t="n">
        <f aca="false">U204*C204</f>
        <v>68853.7755064768</v>
      </c>
      <c r="W204" s="71" t="n">
        <f aca="false">(V204-V203)/V203</f>
        <v>0.0240000000000001</v>
      </c>
      <c r="X204" s="70" t="n">
        <f aca="false">(1-s)*V204</f>
        <v>48197.6428545338</v>
      </c>
      <c r="Y204" s="70" t="n">
        <f aca="false">s*V204</f>
        <v>20656.132651943</v>
      </c>
      <c r="Z204" s="70" t="n">
        <f aca="false">B204*(1+g)^(A204-1)</f>
        <v>78242.9267119052</v>
      </c>
      <c r="AA204" s="70" t="n">
        <f aca="false">AA203*(1+n)</f>
        <v>1</v>
      </c>
      <c r="AB204" s="70" t="n">
        <f aca="false">V204*AA204</f>
        <v>68853.7755064768</v>
      </c>
      <c r="AC204" s="71" t="n">
        <f aca="false">(AB204-AB203)/AB203</f>
        <v>0.0240000000000001</v>
      </c>
      <c r="AD204" s="70" t="n">
        <f aca="false">X204*AA204</f>
        <v>48197.6428545338</v>
      </c>
      <c r="AE204" s="70" t="n">
        <f aca="false">Y204*AA204</f>
        <v>20656.132651943</v>
      </c>
      <c r="AF204" s="70" t="n">
        <f aca="false">Z204*AA204</f>
        <v>78242.9267119052</v>
      </c>
    </row>
    <row r="205" customFormat="false" ht="12.75" hidden="false" customHeight="false" outlineLevel="0" collapsed="false">
      <c r="A205" s="70" t="n">
        <f aca="false">A204+1</f>
        <v>192</v>
      </c>
      <c r="B205" s="70" t="n">
        <f aca="false">B204+H204</f>
        <v>863.879812796637</v>
      </c>
      <c r="C205" s="70" t="n">
        <f aca="false">A*B205^alpha</f>
        <v>760.214235261043</v>
      </c>
      <c r="D205" s="71" t="n">
        <f aca="false">(C205-C204)/C204</f>
        <v>0</v>
      </c>
      <c r="E205" s="70" t="n">
        <f aca="false">(1-s)*C205</f>
        <v>532.14996468273</v>
      </c>
      <c r="F205" s="70" t="n">
        <f aca="false">s*C205</f>
        <v>228.064270578313</v>
      </c>
      <c r="G205" s="70" t="n">
        <f aca="false">(d+n+g+n*g)*B205</f>
        <v>228.064270578312</v>
      </c>
      <c r="H205" s="70" t="n">
        <f aca="false">(F205-G205)/((1+n)*(1+g))</f>
        <v>0</v>
      </c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 t="n">
        <f aca="false">U204*(1+g)</f>
        <v>92.7452589656147</v>
      </c>
      <c r="V205" s="70" t="n">
        <f aca="false">U205*C205</f>
        <v>70506.2661186322</v>
      </c>
      <c r="W205" s="71" t="n">
        <f aca="false">(V205-V204)/V204</f>
        <v>0.0239999999999999</v>
      </c>
      <c r="X205" s="70" t="n">
        <f aca="false">(1-s)*V205</f>
        <v>49354.3862830426</v>
      </c>
      <c r="Y205" s="70" t="n">
        <f aca="false">s*V205</f>
        <v>21151.8798355897</v>
      </c>
      <c r="Z205" s="70" t="n">
        <f aca="false">B205*(1+g)^(A205-1)</f>
        <v>80120.7569529909</v>
      </c>
      <c r="AA205" s="70" t="n">
        <f aca="false">AA204*(1+n)</f>
        <v>1</v>
      </c>
      <c r="AB205" s="70" t="n">
        <f aca="false">V205*AA205</f>
        <v>70506.2661186322</v>
      </c>
      <c r="AC205" s="71" t="n">
        <f aca="false">(AB205-AB204)/AB204</f>
        <v>0.0239999999999999</v>
      </c>
      <c r="AD205" s="70" t="n">
        <f aca="false">X205*AA205</f>
        <v>49354.3862830426</v>
      </c>
      <c r="AE205" s="70" t="n">
        <f aca="false">Y205*AA205</f>
        <v>21151.8798355897</v>
      </c>
      <c r="AF205" s="70" t="n">
        <f aca="false">Z205*AA205</f>
        <v>80120.7569529909</v>
      </c>
    </row>
    <row r="206" customFormat="false" ht="12.75" hidden="false" customHeight="false" outlineLevel="0" collapsed="false">
      <c r="A206" s="70" t="n">
        <f aca="false">A205+1</f>
        <v>193</v>
      </c>
      <c r="B206" s="70" t="n">
        <f aca="false">B205+H205</f>
        <v>863.879812796637</v>
      </c>
      <c r="C206" s="70" t="n">
        <f aca="false">A*B206^alpha</f>
        <v>760.214235261043</v>
      </c>
      <c r="D206" s="71" t="n">
        <f aca="false">(C206-C205)/C205</f>
        <v>0</v>
      </c>
      <c r="E206" s="70" t="n">
        <f aca="false">(1-s)*C206</f>
        <v>532.14996468273</v>
      </c>
      <c r="F206" s="70" t="n">
        <f aca="false">s*C206</f>
        <v>228.064270578313</v>
      </c>
      <c r="G206" s="70" t="n">
        <f aca="false">(d+n+g+n*g)*B206</f>
        <v>228.064270578312</v>
      </c>
      <c r="H206" s="70" t="n">
        <f aca="false">(F206-G206)/((1+n)*(1+g))</f>
        <v>0</v>
      </c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 t="n">
        <f aca="false">U205*(1+g)</f>
        <v>94.9711451807895</v>
      </c>
      <c r="V206" s="70" t="n">
        <f aca="false">U206*C206</f>
        <v>72198.4165054794</v>
      </c>
      <c r="W206" s="71" t="n">
        <f aca="false">(V206-V205)/V205</f>
        <v>0.0240000000000001</v>
      </c>
      <c r="X206" s="70" t="n">
        <f aca="false">(1-s)*V206</f>
        <v>50538.8915538356</v>
      </c>
      <c r="Y206" s="70" t="n">
        <f aca="false">s*V206</f>
        <v>21659.5249516438</v>
      </c>
      <c r="Z206" s="70" t="n">
        <f aca="false">B206*(1+g)^(A206-1)</f>
        <v>82043.6551198627</v>
      </c>
      <c r="AA206" s="70" t="n">
        <f aca="false">AA205*(1+n)</f>
        <v>1</v>
      </c>
      <c r="AB206" s="70" t="n">
        <f aca="false">V206*AA206</f>
        <v>72198.4165054794</v>
      </c>
      <c r="AC206" s="71" t="n">
        <f aca="false">(AB206-AB205)/AB205</f>
        <v>0.0240000000000001</v>
      </c>
      <c r="AD206" s="70" t="n">
        <f aca="false">X206*AA206</f>
        <v>50538.8915538356</v>
      </c>
      <c r="AE206" s="70" t="n">
        <f aca="false">Y206*AA206</f>
        <v>21659.5249516438</v>
      </c>
      <c r="AF206" s="70" t="n">
        <f aca="false">Z206*AA206</f>
        <v>82043.6551198627</v>
      </c>
    </row>
    <row r="207" customFormat="false" ht="12.75" hidden="false" customHeight="false" outlineLevel="0" collapsed="false">
      <c r="A207" s="70" t="n">
        <f aca="false">A206+1</f>
        <v>194</v>
      </c>
      <c r="B207" s="70" t="n">
        <f aca="false">B206+H206</f>
        <v>863.879812796637</v>
      </c>
      <c r="C207" s="70" t="n">
        <f aca="false">A*B207^alpha</f>
        <v>760.214235261043</v>
      </c>
      <c r="D207" s="71" t="n">
        <f aca="false">(C207-C206)/C206</f>
        <v>0</v>
      </c>
      <c r="E207" s="70" t="n">
        <f aca="false">(1-s)*C207</f>
        <v>532.14996468273</v>
      </c>
      <c r="F207" s="70" t="n">
        <f aca="false">s*C207</f>
        <v>228.064270578313</v>
      </c>
      <c r="G207" s="70" t="n">
        <f aca="false">(d+n+g+n*g)*B207</f>
        <v>228.064270578312</v>
      </c>
      <c r="H207" s="70" t="n">
        <f aca="false">(F207-G207)/((1+n)*(1+g))</f>
        <v>0</v>
      </c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 t="n">
        <f aca="false">U206*(1+g)</f>
        <v>97.2504526651284</v>
      </c>
      <c r="V207" s="70" t="n">
        <f aca="false">U207*C207</f>
        <v>73931.1785016109</v>
      </c>
      <c r="W207" s="71" t="n">
        <f aca="false">(V207-V206)/V206</f>
        <v>0.024</v>
      </c>
      <c r="X207" s="70" t="n">
        <f aca="false">(1-s)*V207</f>
        <v>51751.8249511276</v>
      </c>
      <c r="Y207" s="70" t="n">
        <f aca="false">s*V207</f>
        <v>22179.3535504833</v>
      </c>
      <c r="Z207" s="70" t="n">
        <f aca="false">B207*(1+g)^(A207-1)</f>
        <v>84012.7028427394</v>
      </c>
      <c r="AA207" s="70" t="n">
        <f aca="false">AA206*(1+n)</f>
        <v>1</v>
      </c>
      <c r="AB207" s="70" t="n">
        <f aca="false">V207*AA207</f>
        <v>73931.1785016109</v>
      </c>
      <c r="AC207" s="71" t="n">
        <f aca="false">(AB207-AB206)/AB206</f>
        <v>0.024</v>
      </c>
      <c r="AD207" s="70" t="n">
        <f aca="false">X207*AA207</f>
        <v>51751.8249511276</v>
      </c>
      <c r="AE207" s="70" t="n">
        <f aca="false">Y207*AA207</f>
        <v>22179.3535504833</v>
      </c>
      <c r="AF207" s="70" t="n">
        <f aca="false">Z207*AA207</f>
        <v>84012.7028427394</v>
      </c>
    </row>
    <row r="208" customFormat="false" ht="12.75" hidden="false" customHeight="false" outlineLevel="0" collapsed="false">
      <c r="A208" s="70" t="n">
        <f aca="false">A207+1</f>
        <v>195</v>
      </c>
      <c r="B208" s="70" t="n">
        <f aca="false">B207+H207</f>
        <v>863.879812796637</v>
      </c>
      <c r="C208" s="70" t="n">
        <f aca="false">A*B208^alpha</f>
        <v>760.214235261043</v>
      </c>
      <c r="D208" s="71" t="n">
        <f aca="false">(C208-C207)/C207</f>
        <v>0</v>
      </c>
      <c r="E208" s="70" t="n">
        <f aca="false">(1-s)*C208</f>
        <v>532.14996468273</v>
      </c>
      <c r="F208" s="70" t="n">
        <f aca="false">s*C208</f>
        <v>228.064270578313</v>
      </c>
      <c r="G208" s="70" t="n">
        <f aca="false">(d+n+g+n*g)*B208</f>
        <v>228.064270578312</v>
      </c>
      <c r="H208" s="70" t="n">
        <f aca="false">(F208-G208)/((1+n)*(1+g))</f>
        <v>0</v>
      </c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 t="n">
        <f aca="false">U207*(1+g)</f>
        <v>99.5844635290915</v>
      </c>
      <c r="V208" s="70" t="n">
        <f aca="false">U208*C208</f>
        <v>75705.5267856496</v>
      </c>
      <c r="W208" s="71" t="n">
        <f aca="false">(V208-V207)/V207</f>
        <v>0.0239999999999999</v>
      </c>
      <c r="X208" s="70" t="n">
        <f aca="false">(1-s)*V208</f>
        <v>52993.8687499547</v>
      </c>
      <c r="Y208" s="70" t="n">
        <f aca="false">s*V208</f>
        <v>22711.6580356949</v>
      </c>
      <c r="Z208" s="70" t="n">
        <f aca="false">B208*(1+g)^(A208-1)</f>
        <v>86029.0077109652</v>
      </c>
      <c r="AA208" s="70" t="n">
        <f aca="false">AA207*(1+n)</f>
        <v>1</v>
      </c>
      <c r="AB208" s="70" t="n">
        <f aca="false">V208*AA208</f>
        <v>75705.5267856496</v>
      </c>
      <c r="AC208" s="71" t="n">
        <f aca="false">(AB208-AB207)/AB207</f>
        <v>0.0239999999999999</v>
      </c>
      <c r="AD208" s="70" t="n">
        <f aca="false">X208*AA208</f>
        <v>52993.8687499547</v>
      </c>
      <c r="AE208" s="70" t="n">
        <f aca="false">Y208*AA208</f>
        <v>22711.6580356949</v>
      </c>
      <c r="AF208" s="70" t="n">
        <f aca="false">Z208*AA208</f>
        <v>86029.0077109652</v>
      </c>
    </row>
    <row r="209" customFormat="false" ht="12.75" hidden="false" customHeight="false" outlineLevel="0" collapsed="false">
      <c r="A209" s="70" t="n">
        <f aca="false">A208+1</f>
        <v>196</v>
      </c>
      <c r="B209" s="70" t="n">
        <f aca="false">B208+H208</f>
        <v>863.879812796637</v>
      </c>
      <c r="C209" s="70" t="n">
        <f aca="false">A*B209^alpha</f>
        <v>760.214235261043</v>
      </c>
      <c r="D209" s="71" t="n">
        <f aca="false">(C209-C208)/C208</f>
        <v>0</v>
      </c>
      <c r="E209" s="70" t="n">
        <f aca="false">(1-s)*C209</f>
        <v>532.14996468273</v>
      </c>
      <c r="F209" s="70" t="n">
        <f aca="false">s*C209</f>
        <v>228.064270578313</v>
      </c>
      <c r="G209" s="70" t="n">
        <f aca="false">(d+n+g+n*g)*B209</f>
        <v>228.064270578312</v>
      </c>
      <c r="H209" s="70" t="n">
        <f aca="false">(F209-G209)/((1+n)*(1+g))</f>
        <v>0</v>
      </c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 t="n">
        <f aca="false">U208*(1+g)</f>
        <v>101.97449065379</v>
      </c>
      <c r="V209" s="70" t="n">
        <f aca="false">U209*C209</f>
        <v>77522.4594285052</v>
      </c>
      <c r="W209" s="71" t="n">
        <f aca="false">(V209-V208)/V208</f>
        <v>0.0240000000000001</v>
      </c>
      <c r="X209" s="70" t="n">
        <f aca="false">(1-s)*V209</f>
        <v>54265.7215999536</v>
      </c>
      <c r="Y209" s="70" t="n">
        <f aca="false">s*V209</f>
        <v>23256.7378285516</v>
      </c>
      <c r="Z209" s="70" t="n">
        <f aca="false">B209*(1+g)^(A209-1)</f>
        <v>88093.7038960283</v>
      </c>
      <c r="AA209" s="70" t="n">
        <f aca="false">AA208*(1+n)</f>
        <v>1</v>
      </c>
      <c r="AB209" s="70" t="n">
        <f aca="false">V209*AA209</f>
        <v>77522.4594285052</v>
      </c>
      <c r="AC209" s="71" t="n">
        <f aca="false">(AB209-AB208)/AB208</f>
        <v>0.0240000000000001</v>
      </c>
      <c r="AD209" s="70" t="n">
        <f aca="false">X209*AA209</f>
        <v>54265.7215999536</v>
      </c>
      <c r="AE209" s="70" t="n">
        <f aca="false">Y209*AA209</f>
        <v>23256.7378285516</v>
      </c>
      <c r="AF209" s="70" t="n">
        <f aca="false">Z209*AA209</f>
        <v>88093.7038960283</v>
      </c>
    </row>
    <row r="210" customFormat="false" ht="12.75" hidden="false" customHeight="false" outlineLevel="0" collapsed="false">
      <c r="A210" s="70" t="n">
        <f aca="false">A209+1</f>
        <v>197</v>
      </c>
      <c r="B210" s="70" t="n">
        <f aca="false">B209+H209</f>
        <v>863.879812796637</v>
      </c>
      <c r="C210" s="70" t="n">
        <f aca="false">A*B210^alpha</f>
        <v>760.214235261043</v>
      </c>
      <c r="D210" s="71" t="n">
        <f aca="false">(C210-C209)/C209</f>
        <v>0</v>
      </c>
      <c r="E210" s="70" t="n">
        <f aca="false">(1-s)*C210</f>
        <v>532.14996468273</v>
      </c>
      <c r="F210" s="70" t="n">
        <f aca="false">s*C210</f>
        <v>228.064270578313</v>
      </c>
      <c r="G210" s="70" t="n">
        <f aca="false">(d+n+g+n*g)*B210</f>
        <v>228.064270578312</v>
      </c>
      <c r="H210" s="70" t="n">
        <f aca="false">(F210-G210)/((1+n)*(1+g))</f>
        <v>0</v>
      </c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 t="n">
        <f aca="false">U209*(1+g)</f>
        <v>104.421878429481</v>
      </c>
      <c r="V210" s="70" t="n">
        <f aca="false">U210*C210</f>
        <v>79382.9984547893</v>
      </c>
      <c r="W210" s="71" t="n">
        <f aca="false">(V210-V209)/V209</f>
        <v>0.024</v>
      </c>
      <c r="X210" s="70" t="n">
        <f aca="false">(1-s)*V210</f>
        <v>55568.0989183525</v>
      </c>
      <c r="Y210" s="70" t="n">
        <f aca="false">s*V210</f>
        <v>23814.8995364368</v>
      </c>
      <c r="Z210" s="70" t="n">
        <f aca="false">B210*(1+g)^(A210-1)</f>
        <v>90207.952789533</v>
      </c>
      <c r="AA210" s="70" t="n">
        <f aca="false">AA209*(1+n)</f>
        <v>1</v>
      </c>
      <c r="AB210" s="70" t="n">
        <f aca="false">V210*AA210</f>
        <v>79382.9984547893</v>
      </c>
      <c r="AC210" s="71" t="n">
        <f aca="false">(AB210-AB209)/AB209</f>
        <v>0.024</v>
      </c>
      <c r="AD210" s="70" t="n">
        <f aca="false">X210*AA210</f>
        <v>55568.0989183525</v>
      </c>
      <c r="AE210" s="70" t="n">
        <f aca="false">Y210*AA210</f>
        <v>23814.8995364368</v>
      </c>
      <c r="AF210" s="70" t="n">
        <f aca="false">Z210*AA210</f>
        <v>90207.952789533</v>
      </c>
    </row>
    <row r="211" customFormat="false" ht="12.75" hidden="false" customHeight="false" outlineLevel="0" collapsed="false">
      <c r="A211" s="70" t="n">
        <f aca="false">A210+1</f>
        <v>198</v>
      </c>
      <c r="B211" s="70" t="n">
        <f aca="false">B210+H210</f>
        <v>863.879812796637</v>
      </c>
      <c r="C211" s="70" t="n">
        <f aca="false">A*B211^alpha</f>
        <v>760.214235261043</v>
      </c>
      <c r="D211" s="71" t="n">
        <f aca="false">(C211-C210)/C210</f>
        <v>0</v>
      </c>
      <c r="E211" s="70" t="n">
        <f aca="false">(1-s)*C211</f>
        <v>532.14996468273</v>
      </c>
      <c r="F211" s="70" t="n">
        <f aca="false">s*C211</f>
        <v>228.064270578313</v>
      </c>
      <c r="G211" s="70" t="n">
        <f aca="false">(d+n+g+n*g)*B211</f>
        <v>228.064270578312</v>
      </c>
      <c r="H211" s="70" t="n">
        <f aca="false">(F211-G211)/((1+n)*(1+g))</f>
        <v>0</v>
      </c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 t="n">
        <f aca="false">U210*(1+g)</f>
        <v>106.928003511788</v>
      </c>
      <c r="V211" s="70" t="n">
        <f aca="false">U211*C211</f>
        <v>81288.1904177042</v>
      </c>
      <c r="W211" s="71" t="n">
        <f aca="false">(V211-V210)/V210</f>
        <v>0.0239999999999999</v>
      </c>
      <c r="X211" s="70" t="n">
        <f aca="false">(1-s)*V211</f>
        <v>56901.733292393</v>
      </c>
      <c r="Y211" s="70" t="n">
        <f aca="false">s*V211</f>
        <v>24386.4571253113</v>
      </c>
      <c r="Z211" s="70" t="n">
        <f aca="false">B211*(1+g)^(A211-1)</f>
        <v>92372.9436564818</v>
      </c>
      <c r="AA211" s="70" t="n">
        <f aca="false">AA210*(1+n)</f>
        <v>1</v>
      </c>
      <c r="AB211" s="70" t="n">
        <f aca="false">V211*AA211</f>
        <v>81288.1904177042</v>
      </c>
      <c r="AC211" s="71" t="n">
        <f aca="false">(AB211-AB210)/AB210</f>
        <v>0.0239999999999999</v>
      </c>
      <c r="AD211" s="70" t="n">
        <f aca="false">X211*AA211</f>
        <v>56901.733292393</v>
      </c>
      <c r="AE211" s="70" t="n">
        <f aca="false">Y211*AA211</f>
        <v>24386.4571253113</v>
      </c>
      <c r="AF211" s="70" t="n">
        <f aca="false">Z211*AA211</f>
        <v>92372.9436564818</v>
      </c>
    </row>
    <row r="212" customFormat="false" ht="12.75" hidden="false" customHeight="false" outlineLevel="0" collapsed="false">
      <c r="A212" s="70" t="n">
        <f aca="false">A211+1</f>
        <v>199</v>
      </c>
      <c r="B212" s="70" t="n">
        <f aca="false">B211+H211</f>
        <v>863.879812796637</v>
      </c>
      <c r="C212" s="70" t="n">
        <f aca="false">A*B212^alpha</f>
        <v>760.214235261043</v>
      </c>
      <c r="D212" s="71" t="n">
        <f aca="false">(C212-C211)/C211</f>
        <v>0</v>
      </c>
      <c r="E212" s="70" t="n">
        <f aca="false">(1-s)*C212</f>
        <v>532.14996468273</v>
      </c>
      <c r="F212" s="70" t="n">
        <f aca="false">s*C212</f>
        <v>228.064270578313</v>
      </c>
      <c r="G212" s="70" t="n">
        <f aca="false">(d+n+g+n*g)*B212</f>
        <v>228.064270578312</v>
      </c>
      <c r="H212" s="70" t="n">
        <f aca="false">(F212-G212)/((1+n)*(1+g))</f>
        <v>0</v>
      </c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 t="n">
        <f aca="false">U211*(1+g)</f>
        <v>109.494275596071</v>
      </c>
      <c r="V212" s="70" t="n">
        <f aca="false">U212*C212</f>
        <v>83239.1069877291</v>
      </c>
      <c r="W212" s="71" t="n">
        <f aca="false">(V212-V211)/V211</f>
        <v>0.024</v>
      </c>
      <c r="X212" s="70" t="n">
        <f aca="false">(1-s)*V212</f>
        <v>58267.3748914104</v>
      </c>
      <c r="Y212" s="70" t="n">
        <f aca="false">s*V212</f>
        <v>24971.7320963187</v>
      </c>
      <c r="Z212" s="70" t="n">
        <f aca="false">B212*(1+g)^(A212-1)</f>
        <v>94589.8943042374</v>
      </c>
      <c r="AA212" s="70" t="n">
        <f aca="false">AA211*(1+n)</f>
        <v>1</v>
      </c>
      <c r="AB212" s="70" t="n">
        <f aca="false">V212*AA212</f>
        <v>83239.1069877291</v>
      </c>
      <c r="AC212" s="71" t="n">
        <f aca="false">(AB212-AB211)/AB211</f>
        <v>0.024</v>
      </c>
      <c r="AD212" s="70" t="n">
        <f aca="false">X212*AA212</f>
        <v>58267.3748914104</v>
      </c>
      <c r="AE212" s="70" t="n">
        <f aca="false">Y212*AA212</f>
        <v>24971.7320963187</v>
      </c>
      <c r="AF212" s="70" t="n">
        <f aca="false">Z212*AA212</f>
        <v>94589.8943042374</v>
      </c>
    </row>
    <row r="213" customFormat="false" ht="12.75" hidden="false" customHeight="false" outlineLevel="0" collapsed="false">
      <c r="A213" s="70" t="n">
        <f aca="false">A212+1</f>
        <v>200</v>
      </c>
      <c r="B213" s="70" t="n">
        <f aca="false">B212+H212</f>
        <v>863.879812796637</v>
      </c>
      <c r="C213" s="70" t="n">
        <f aca="false">A*B213^alpha</f>
        <v>760.214235261043</v>
      </c>
      <c r="D213" s="71" t="n">
        <f aca="false">(C213-C212)/C212</f>
        <v>0</v>
      </c>
      <c r="E213" s="70" t="n">
        <f aca="false">(1-s)*C213</f>
        <v>532.14996468273</v>
      </c>
      <c r="F213" s="70" t="n">
        <f aca="false">s*C213</f>
        <v>228.064270578313</v>
      </c>
      <c r="G213" s="70" t="n">
        <f aca="false">(d+n+g+n*g)*B213</f>
        <v>228.064270578312</v>
      </c>
      <c r="H213" s="70" t="n">
        <f aca="false">(F213-G213)/((1+n)*(1+g))</f>
        <v>0</v>
      </c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 t="n">
        <f aca="false">U212*(1+g)</f>
        <v>112.122138210377</v>
      </c>
      <c r="V213" s="70" t="n">
        <f aca="false">U213*C213</f>
        <v>85236.8455554346</v>
      </c>
      <c r="W213" s="71" t="n">
        <f aca="false">(V213-V212)/V212</f>
        <v>0.0240000000000002</v>
      </c>
      <c r="X213" s="70" t="n">
        <f aca="false">(1-s)*V213</f>
        <v>59665.7918888043</v>
      </c>
      <c r="Y213" s="70" t="n">
        <f aca="false">s*V213</f>
        <v>25571.0536666304</v>
      </c>
      <c r="Z213" s="70" t="n">
        <f aca="false">B213*(1+g)^(A213-1)</f>
        <v>96860.0517675391</v>
      </c>
      <c r="AA213" s="70" t="n">
        <f aca="false">AA212*(1+n)</f>
        <v>1</v>
      </c>
      <c r="AB213" s="70" t="n">
        <f aca="false">V213*AA213</f>
        <v>85236.8455554346</v>
      </c>
      <c r="AC213" s="71" t="n">
        <f aca="false">(AB213-AB212)/AB212</f>
        <v>0.0240000000000002</v>
      </c>
      <c r="AD213" s="70" t="n">
        <f aca="false">X213*AA213</f>
        <v>59665.7918888043</v>
      </c>
      <c r="AE213" s="70" t="n">
        <f aca="false">Y213*AA213</f>
        <v>25571.0536666304</v>
      </c>
      <c r="AF213" s="70" t="n">
        <f aca="false">Z213*AA213</f>
        <v>96860.0517675391</v>
      </c>
    </row>
    <row r="214" customFormat="false" ht="12.75" hidden="false" customHeight="false" outlineLevel="0" collapsed="false">
      <c r="A214" s="70" t="n">
        <f aca="false">A213+1</f>
        <v>201</v>
      </c>
      <c r="B214" s="70" t="n">
        <f aca="false">B213+H213</f>
        <v>863.879812796637</v>
      </c>
      <c r="C214" s="70" t="n">
        <f aca="false">A*B214^alpha</f>
        <v>760.214235261043</v>
      </c>
      <c r="D214" s="71" t="n">
        <f aca="false">(C214-C213)/C213</f>
        <v>0</v>
      </c>
      <c r="E214" s="70" t="n">
        <f aca="false">(1-s)*C214</f>
        <v>532.14996468273</v>
      </c>
      <c r="F214" s="70" t="n">
        <f aca="false">s*C214</f>
        <v>228.064270578313</v>
      </c>
      <c r="G214" s="70" t="n">
        <f aca="false">(d+n+g+n*g)*B214</f>
        <v>228.064270578312</v>
      </c>
      <c r="H214" s="70" t="n">
        <f aca="false">(F214-G214)/((1+n)*(1+g))</f>
        <v>0</v>
      </c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 t="n">
        <f aca="false">U213*(1+g)</f>
        <v>114.813069527426</v>
      </c>
      <c r="V214" s="70" t="n">
        <f aca="false">U214*C214</f>
        <v>87282.5298487651</v>
      </c>
      <c r="W214" s="71" t="n">
        <f aca="false">(V214-V213)/V213</f>
        <v>0.024</v>
      </c>
      <c r="X214" s="70" t="n">
        <f aca="false">(1-s)*V214</f>
        <v>61097.7708941355</v>
      </c>
      <c r="Y214" s="70" t="n">
        <f aca="false">s*V214</f>
        <v>26184.7589546295</v>
      </c>
      <c r="Z214" s="70" t="n">
        <f aca="false">B214*(1+g)^(A214-1)</f>
        <v>99184.69300996</v>
      </c>
      <c r="AA214" s="70" t="n">
        <f aca="false">AA213*(1+n)</f>
        <v>1</v>
      </c>
      <c r="AB214" s="70" t="n">
        <f aca="false">V214*AA214</f>
        <v>87282.5298487651</v>
      </c>
      <c r="AC214" s="71" t="n">
        <f aca="false">(AB214-AB213)/AB213</f>
        <v>0.024</v>
      </c>
      <c r="AD214" s="70" t="n">
        <f aca="false">X214*AA214</f>
        <v>61097.7708941355</v>
      </c>
      <c r="AE214" s="70" t="n">
        <f aca="false">Y214*AA214</f>
        <v>26184.7589546295</v>
      </c>
      <c r="AF214" s="70" t="n">
        <f aca="false">Z214*AA214</f>
        <v>99184.69300996</v>
      </c>
    </row>
  </sheetData>
  <mergeCells count="2">
    <mergeCell ref="V1:AF1"/>
    <mergeCell ref="J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EqPath.UserSetsYearstoPlay">
                <anchor moveWithCells="true" sizeWithCells="false">
                  <from>
                    <xdr:col>5</xdr:col>
                    <xdr:colOff>0</xdr:colOff>
                    <xdr:row>10</xdr:row>
                    <xdr:rowOff>0</xdr:rowOff>
                  </from>
                  <to>
                    <xdr:col>6</xdr:col>
                    <xdr:colOff>108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EqPath.resetall">
                <anchor moveWithCells="true" sizeWithCells="false">
                  <from>
                    <xdr:col>4</xdr:col>
                    <xdr:colOff>0</xdr:colOff>
                    <xdr:row>10</xdr:row>
                    <xdr:rowOff>0</xdr:rowOff>
                  </from>
                  <to>
                    <xdr:col>5</xdr:col>
                    <xdr:colOff>-9360</xdr:colOff>
                    <xdr:row>1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14"/>
  <sheetViews>
    <sheetView showFormulas="false" showGridLines="false" showRowColHeaders="true" showZeros="true" rightToLeft="false" tabSelected="false" showOutlineSymbols="true" defaultGridColor="true" view="normal" topLeftCell="U1" colorId="64" zoomScale="100" zoomScaleNormal="100" zoomScalePageLayoutView="100" workbookViewId="0">
      <pane xSplit="0" ySplit="24" topLeftCell="A25" activePane="bottomLeft" state="frozen"/>
      <selection pane="topLeft" activeCell="U1" activeCellId="0" sqref="U1"/>
      <selection pane="bottomLeft" activeCell="W24" activeCellId="0" sqref="W24"/>
    </sheetView>
  </sheetViews>
  <sheetFormatPr defaultColWidth="8.84765625" defaultRowHeight="12" zeroHeight="false" outlineLevelRow="0" outlineLevelCol="0"/>
  <cols>
    <col collapsed="false" customWidth="false" hidden="false" outlineLevel="0" max="3" min="1" style="1" width="8.85"/>
    <col collapsed="false" customWidth="true" hidden="false" outlineLevel="0" max="4" min="4" style="1" width="11.7"/>
    <col collapsed="false" customWidth="true" hidden="false" outlineLevel="0" max="5" min="5" style="1" width="8.99"/>
    <col collapsed="false" customWidth="false" hidden="false" outlineLevel="0" max="6" min="6" style="1" width="8.85"/>
    <col collapsed="false" customWidth="true" hidden="false" outlineLevel="0" max="7" min="7" style="1" width="13.7"/>
    <col collapsed="false" customWidth="true" hidden="false" outlineLevel="0" max="8" min="8" style="1" width="7.7"/>
    <col collapsed="false" customWidth="true" hidden="false" outlineLevel="0" max="9" min="9" style="1" width="9.28"/>
    <col collapsed="false" customWidth="false" hidden="false" outlineLevel="0" max="19" min="10" style="1" width="8.85"/>
    <col collapsed="false" customWidth="true" hidden="false" outlineLevel="0" max="20" min="20" style="2" width="13.14"/>
    <col collapsed="false" customWidth="true" hidden="false" outlineLevel="0" max="21" min="21" style="3" width="8.99"/>
    <col collapsed="false" customWidth="true" hidden="false" outlineLevel="0" max="22" min="22" style="1" width="8.99"/>
    <col collapsed="false" customWidth="true" hidden="false" outlineLevel="0" max="23" min="23" style="1" width="9.28"/>
    <col collapsed="false" customWidth="true" hidden="false" outlineLevel="0" max="25" min="24" style="1" width="8.99"/>
    <col collapsed="false" customWidth="true" hidden="false" outlineLevel="0" max="26" min="26" style="1" width="9.7"/>
    <col collapsed="false" customWidth="true" hidden="false" outlineLevel="0" max="27" min="27" style="4" width="8.99"/>
    <col collapsed="false" customWidth="true" hidden="false" outlineLevel="0" max="28" min="28" style="1" width="8.99"/>
    <col collapsed="false" customWidth="true" hidden="false" outlineLevel="0" max="29" min="29" style="1" width="9.28"/>
    <col collapsed="false" customWidth="true" hidden="false" outlineLevel="0" max="31" min="30" style="1" width="8.99"/>
    <col collapsed="false" customWidth="true" hidden="false" outlineLevel="0" max="32" min="32" style="1" width="10.41"/>
    <col collapsed="false" customWidth="false" hidden="false" outlineLevel="0" max="257" min="33" style="1" width="8.85"/>
  </cols>
  <sheetData>
    <row r="1" customFormat="false" ht="25.5" hidden="false" customHeight="true" outlineLevel="0" collapsed="false">
      <c r="A1" s="5" t="s">
        <v>0</v>
      </c>
      <c r="L1" s="6"/>
      <c r="M1" s="6"/>
      <c r="N1" s="6"/>
      <c r="O1" s="6"/>
      <c r="V1" s="7" t="s">
        <v>1</v>
      </c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21" hidden="false" customHeight="false" outlineLevel="0" collapsed="false">
      <c r="A2" s="8" t="s">
        <v>2</v>
      </c>
      <c r="B2" s="9"/>
      <c r="C2" s="9"/>
      <c r="D2" s="10"/>
      <c r="E2" s="11" t="s">
        <v>3</v>
      </c>
      <c r="J2" s="12" t="s">
        <v>4</v>
      </c>
      <c r="K2" s="12"/>
      <c r="L2" s="12"/>
      <c r="M2" s="12"/>
      <c r="N2" s="12"/>
      <c r="O2" s="12"/>
      <c r="P2" s="12"/>
      <c r="Q2" s="12"/>
      <c r="R2" s="12"/>
      <c r="S2" s="12"/>
    </row>
    <row r="3" customFormat="false" ht="12.75" hidden="false" customHeight="false" outlineLevel="0" collapsed="false">
      <c r="A3" s="13" t="s">
        <v>5</v>
      </c>
      <c r="B3" s="14" t="n">
        <v>0.024</v>
      </c>
      <c r="C3" s="15" t="s">
        <v>6</v>
      </c>
      <c r="D3" s="16"/>
      <c r="BE3" s="14" t="n">
        <v>0.024</v>
      </c>
    </row>
    <row r="4" customFormat="false" ht="12" hidden="false" customHeight="false" outlineLevel="0" collapsed="false">
      <c r="A4" s="13" t="s">
        <v>7</v>
      </c>
      <c r="B4" s="17" t="n">
        <v>0</v>
      </c>
      <c r="C4" s="18" t="s">
        <v>8</v>
      </c>
      <c r="D4" s="19"/>
      <c r="F4" s="20" t="s">
        <v>9</v>
      </c>
      <c r="G4" s="21"/>
      <c r="H4" s="22"/>
      <c r="BE4" s="17" t="n">
        <v>0</v>
      </c>
    </row>
    <row r="5" customFormat="false" ht="12" hidden="false" customHeight="false" outlineLevel="0" collapsed="false">
      <c r="A5" s="13" t="s">
        <v>10</v>
      </c>
      <c r="B5" s="17" t="n">
        <v>100</v>
      </c>
      <c r="C5" s="23" t="s">
        <v>11</v>
      </c>
      <c r="D5" s="24"/>
      <c r="F5" s="25" t="s">
        <v>12</v>
      </c>
      <c r="G5" s="26" t="s">
        <v>13</v>
      </c>
      <c r="H5" s="27"/>
      <c r="BE5" s="17" t="n">
        <v>100</v>
      </c>
    </row>
    <row r="6" customFormat="false" ht="12" hidden="false" customHeight="false" outlineLevel="0" collapsed="false">
      <c r="A6" s="28" t="s">
        <v>14</v>
      </c>
      <c r="B6" s="17" t="n">
        <v>0.3</v>
      </c>
      <c r="C6" s="23" t="s">
        <v>15</v>
      </c>
      <c r="D6" s="24"/>
      <c r="F6" s="29" t="s">
        <v>16</v>
      </c>
      <c r="G6" s="30" t="s">
        <v>17</v>
      </c>
      <c r="H6" s="31"/>
      <c r="BE6" s="17" t="n">
        <v>0.3</v>
      </c>
    </row>
    <row r="7" customFormat="false" ht="12" hidden="false" customHeight="false" outlineLevel="0" collapsed="false">
      <c r="A7" s="13" t="s">
        <v>18</v>
      </c>
      <c r="B7" s="17" t="n">
        <v>0.01</v>
      </c>
      <c r="C7" s="23" t="s">
        <v>19</v>
      </c>
      <c r="D7" s="24"/>
      <c r="F7" s="29" t="s">
        <v>20</v>
      </c>
      <c r="G7" s="30" t="s">
        <v>21</v>
      </c>
      <c r="H7" s="31"/>
      <c r="AV7" s="11" t="s">
        <v>22</v>
      </c>
      <c r="BE7" s="17" t="n">
        <v>0.01</v>
      </c>
    </row>
    <row r="8" customFormat="false" ht="12.75" hidden="false" customHeight="false" outlineLevel="0" collapsed="false">
      <c r="A8" s="33" t="s">
        <v>23</v>
      </c>
      <c r="B8" s="34" t="n">
        <v>0.24</v>
      </c>
      <c r="C8" s="35" t="s">
        <v>24</v>
      </c>
      <c r="D8" s="36"/>
      <c r="F8" s="29" t="s">
        <v>25</v>
      </c>
      <c r="G8" s="30" t="s">
        <v>26</v>
      </c>
      <c r="H8" s="31"/>
      <c r="AV8" s="1" t="n">
        <f aca="false">((d+n+g)/(s*A))^(1/(alpha-1))</f>
        <v>6.70316800487887</v>
      </c>
      <c r="AX8" s="37"/>
      <c r="BE8" s="34" t="n">
        <v>0.24</v>
      </c>
    </row>
    <row r="9" customFormat="false" ht="12.75" hidden="false" customHeight="false" outlineLevel="0" collapsed="false">
      <c r="A9" s="38" t="s">
        <v>27</v>
      </c>
      <c r="B9" s="39"/>
      <c r="C9" s="39"/>
      <c r="D9" s="40"/>
      <c r="F9" s="41" t="s">
        <v>28</v>
      </c>
      <c r="G9" s="42" t="s">
        <v>29</v>
      </c>
      <c r="H9" s="43"/>
      <c r="AV9" s="1" t="s">
        <v>30</v>
      </c>
    </row>
    <row r="10" customFormat="false" ht="12.75" hidden="false" customHeight="false" outlineLevel="0" collapsed="false">
      <c r="A10" s="44" t="s">
        <v>31</v>
      </c>
      <c r="B10" s="34" t="n">
        <v>6.7</v>
      </c>
      <c r="C10" s="75"/>
      <c r="D10" s="47"/>
      <c r="E10" s="37"/>
      <c r="F10" s="37"/>
      <c r="AV10" s="1" t="n">
        <f aca="false">1.5*AV8/25</f>
        <v>0.402190080292732</v>
      </c>
    </row>
    <row r="11" customFormat="false" ht="12" hidden="false" customHeight="false" outlineLevel="0" collapsed="false">
      <c r="A11" s="2"/>
      <c r="B11" s="2"/>
      <c r="C11" s="2"/>
      <c r="D11" s="48"/>
      <c r="E11" s="2"/>
      <c r="F11" s="49"/>
      <c r="H11" s="50" t="s">
        <v>33</v>
      </c>
      <c r="AV11" s="1" t="s">
        <v>34</v>
      </c>
      <c r="BE11" s="11" t="s">
        <v>35</v>
      </c>
    </row>
    <row r="12" customFormat="false" ht="12.75" hidden="false" customHeight="false" outlineLevel="0" collapsed="false">
      <c r="A12" s="2"/>
      <c r="B12" s="2"/>
      <c r="C12" s="2"/>
      <c r="D12" s="48"/>
      <c r="E12" s="2"/>
      <c r="F12" s="51"/>
      <c r="H12" s="50" t="s">
        <v>36</v>
      </c>
      <c r="AA12" s="4" t="s">
        <v>37</v>
      </c>
      <c r="AV12" s="1" t="s">
        <v>38</v>
      </c>
    </row>
    <row r="13" s="56" customFormat="true" ht="24.75" hidden="false" customHeight="true" outlineLevel="0" collapsed="false">
      <c r="A13" s="52" t="s">
        <v>39</v>
      </c>
      <c r="B13" s="53" t="s">
        <v>40</v>
      </c>
      <c r="C13" s="53" t="s">
        <v>41</v>
      </c>
      <c r="D13" s="53" t="s">
        <v>42</v>
      </c>
      <c r="E13" s="53" t="s">
        <v>43</v>
      </c>
      <c r="F13" s="53" t="s">
        <v>44</v>
      </c>
      <c r="G13" s="54" t="s">
        <v>45</v>
      </c>
      <c r="H13" s="55" t="s">
        <v>46</v>
      </c>
      <c r="T13" s="57"/>
      <c r="U13" s="58" t="s">
        <v>47</v>
      </c>
      <c r="V13" s="53" t="s">
        <v>16</v>
      </c>
      <c r="W13" s="53" t="s">
        <v>48</v>
      </c>
      <c r="X13" s="53" t="s">
        <v>20</v>
      </c>
      <c r="Y13" s="53" t="s">
        <v>49</v>
      </c>
      <c r="Z13" s="59" t="s">
        <v>12</v>
      </c>
      <c r="AA13" s="60" t="s">
        <v>50</v>
      </c>
      <c r="AB13" s="53" t="s">
        <v>51</v>
      </c>
      <c r="AC13" s="53" t="s">
        <v>52</v>
      </c>
      <c r="AD13" s="53" t="s">
        <v>53</v>
      </c>
      <c r="AE13" s="53" t="s">
        <v>54</v>
      </c>
      <c r="AF13" s="53" t="s">
        <v>55</v>
      </c>
      <c r="AU13" s="37"/>
      <c r="AV13" s="52" t="s">
        <v>12</v>
      </c>
      <c r="AW13" s="52" t="s">
        <v>16</v>
      </c>
      <c r="AX13" s="52" t="s">
        <v>56</v>
      </c>
      <c r="AY13" s="52" t="s">
        <v>20</v>
      </c>
      <c r="AZ13" s="52" t="s">
        <v>25</v>
      </c>
      <c r="BA13" s="61" t="s">
        <v>57</v>
      </c>
      <c r="BB13" s="61" t="s">
        <v>58</v>
      </c>
      <c r="BE13" s="52" t="s">
        <v>12</v>
      </c>
      <c r="BF13" s="52" t="s">
        <v>16</v>
      </c>
      <c r="BG13" s="52" t="s">
        <v>56</v>
      </c>
      <c r="BH13" s="52" t="s">
        <v>20</v>
      </c>
      <c r="BI13" s="52" t="s">
        <v>25</v>
      </c>
      <c r="BJ13" s="61" t="s">
        <v>59</v>
      </c>
      <c r="BK13" s="61" t="s">
        <v>60</v>
      </c>
    </row>
    <row r="14" s="4" customFormat="true" ht="12" hidden="false" customHeight="false" outlineLevel="0" collapsed="false">
      <c r="A14" s="62" t="n">
        <f aca="false">1</f>
        <v>1</v>
      </c>
      <c r="B14" s="62" t="n">
        <f aca="false">initial_k</f>
        <v>6.7</v>
      </c>
      <c r="C14" s="62" t="n">
        <f aca="false">A*B14^alpha</f>
        <v>176.938540578699</v>
      </c>
      <c r="D14" s="63"/>
      <c r="E14" s="62" t="n">
        <f aca="false">(1-s)*C14</f>
        <v>175.169155172912</v>
      </c>
      <c r="F14" s="62" t="n">
        <f aca="false">s*C14</f>
        <v>1.76938540578699</v>
      </c>
      <c r="G14" s="62" t="n">
        <f aca="false">(d+n+g+n*g)*B14</f>
        <v>1.7688</v>
      </c>
      <c r="H14" s="62" t="n">
        <f aca="false">(F14-G14)/((1+n)*(1+g))</f>
        <v>0.000571685338855753</v>
      </c>
      <c r="T14" s="64"/>
      <c r="U14" s="65" t="n">
        <f aca="false">1</f>
        <v>1</v>
      </c>
      <c r="V14" s="66" t="n">
        <f aca="false">C14</f>
        <v>176.938540578699</v>
      </c>
      <c r="W14" s="67" t="n">
        <v>0</v>
      </c>
      <c r="X14" s="66" t="n">
        <f aca="false">(1-s)*V14</f>
        <v>175.169155172912</v>
      </c>
      <c r="Y14" s="66" t="n">
        <f aca="false">s*V14</f>
        <v>1.76938540578699</v>
      </c>
      <c r="Z14" s="66" t="n">
        <f aca="false">B14</f>
        <v>6.7</v>
      </c>
      <c r="AA14" s="68" t="n">
        <f aca="false">1</f>
        <v>1</v>
      </c>
      <c r="AB14" s="66" t="n">
        <f aca="false">V14*AA14</f>
        <v>176.938540578699</v>
      </c>
      <c r="AC14" s="67"/>
      <c r="AD14" s="66" t="n">
        <f aca="false">X14*AA14</f>
        <v>175.169155172912</v>
      </c>
      <c r="AE14" s="66" t="n">
        <f aca="false">Y14*AA14</f>
        <v>1.76938540578699</v>
      </c>
      <c r="AF14" s="69" t="n">
        <f aca="false">Z14*AA14</f>
        <v>6.7</v>
      </c>
      <c r="AU14" s="62"/>
      <c r="AV14" s="4" t="n">
        <v>0</v>
      </c>
      <c r="AW14" s="62" t="n">
        <v>0</v>
      </c>
      <c r="AX14" s="63"/>
      <c r="AY14" s="62" t="n">
        <v>0</v>
      </c>
      <c r="AZ14" s="62" t="n">
        <v>0</v>
      </c>
      <c r="BA14" s="62" t="n">
        <v>0</v>
      </c>
      <c r="BB14" s="62" t="n">
        <v>0</v>
      </c>
      <c r="BE14" s="1" t="n">
        <v>0</v>
      </c>
      <c r="BF14" s="1" t="n">
        <v>0</v>
      </c>
      <c r="BG14" s="1"/>
      <c r="BH14" s="1" t="n">
        <v>0</v>
      </c>
      <c r="BI14" s="1" t="n">
        <v>0</v>
      </c>
      <c r="BJ14" s="1" t="n">
        <v>0</v>
      </c>
      <c r="BK14" s="1" t="n">
        <v>0</v>
      </c>
    </row>
    <row r="15" s="4" customFormat="true" ht="12.75" hidden="false" customHeight="false" outlineLevel="0" collapsed="false">
      <c r="A15" s="70" t="n">
        <f aca="false">A14+1</f>
        <v>2</v>
      </c>
      <c r="B15" s="70" t="n">
        <f aca="false">B14+H14</f>
        <v>6.70057168533886</v>
      </c>
      <c r="C15" s="70" t="n">
        <f aca="false">A*B15^alpha</f>
        <v>176.94306968984</v>
      </c>
      <c r="D15" s="71" t="n">
        <f aca="false">(C15-C14)/C14</f>
        <v>2.55970865722072E-005</v>
      </c>
      <c r="E15" s="70" t="n">
        <f aca="false">(1-s)*C15</f>
        <v>175.173638992942</v>
      </c>
      <c r="F15" s="70" t="n">
        <f aca="false">s*C15</f>
        <v>1.7694306968984</v>
      </c>
      <c r="G15" s="70" t="n">
        <f aca="false">(d+n+g+n*g)*B15</f>
        <v>1.76895092492946</v>
      </c>
      <c r="H15" s="70" t="n">
        <f aca="false">(F15-G15)/((1+n)*(1+g))</f>
        <v>0.000468527313419922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 t="n">
        <f aca="false">U14*(1+g)</f>
        <v>1.024</v>
      </c>
      <c r="V15" s="70" t="n">
        <f aca="false">U15*C15</f>
        <v>181.189703362396</v>
      </c>
      <c r="W15" s="71" t="n">
        <f aca="false">(V15-V14)/V14</f>
        <v>0.0240262114166499</v>
      </c>
      <c r="X15" s="70" t="n">
        <f aca="false">(1-s)*V15</f>
        <v>179.377806328772</v>
      </c>
      <c r="Y15" s="70" t="n">
        <f aca="false">s*V15</f>
        <v>1.81189703362396</v>
      </c>
      <c r="Z15" s="70" t="n">
        <f aca="false">B15*(1+g)^(A15-1)</f>
        <v>6.86138540578699</v>
      </c>
      <c r="AA15" s="70" t="n">
        <f aca="false">AA14*(1+n)</f>
        <v>1</v>
      </c>
      <c r="AB15" s="70" t="n">
        <f aca="false">V15*AA15</f>
        <v>181.189703362396</v>
      </c>
      <c r="AC15" s="71" t="n">
        <f aca="false">(AB15-AB14)/AB14</f>
        <v>0.0240262114166499</v>
      </c>
      <c r="AD15" s="70" t="n">
        <f aca="false">X15*AA15</f>
        <v>179.377806328772</v>
      </c>
      <c r="AE15" s="70" t="n">
        <f aca="false">Y15*AA15</f>
        <v>1.81189703362396</v>
      </c>
      <c r="AF15" s="70" t="n">
        <f aca="false">Z15*AA15</f>
        <v>6.86138540578699</v>
      </c>
      <c r="AU15" s="62"/>
      <c r="AV15" s="4" t="n">
        <f aca="false">AV14+$AV$10</f>
        <v>0.402190080292732</v>
      </c>
      <c r="AW15" s="62" t="n">
        <f aca="false">A*AV15^alpha</f>
        <v>76.0903192841908</v>
      </c>
      <c r="AX15" s="72"/>
      <c r="AY15" s="62" t="n">
        <f aca="false">(1-s)*AW15</f>
        <v>75.3294160913489</v>
      </c>
      <c r="AZ15" s="62" t="n">
        <f aca="false">s*AW15</f>
        <v>0.760903192841908</v>
      </c>
      <c r="BA15" s="62" t="n">
        <f aca="false">(d+n+g+n*g)*AV15</f>
        <v>0.106178181197281</v>
      </c>
      <c r="BB15" s="62" t="n">
        <f aca="false">(AZ15-BA15)/((1+n)*(1+g))</f>
        <v>0.639379894184206</v>
      </c>
      <c r="BE15" s="56" t="n">
        <f aca="false">AV15</f>
        <v>0.402190080292732</v>
      </c>
      <c r="BF15" s="56" t="n">
        <f aca="false">$BE$5*BE15^$BE$6</f>
        <v>76.0903192841908</v>
      </c>
      <c r="BG15" s="73"/>
      <c r="BH15" s="56" t="n">
        <f aca="false">(1-$BE$7)*BF15</f>
        <v>75.3294160913489</v>
      </c>
      <c r="BI15" s="56" t="n">
        <f aca="false">$BE$7*BF15</f>
        <v>0.760903192841908</v>
      </c>
      <c r="BJ15" s="56" t="n">
        <f aca="false">($BE$8+$BE$4+$BE$3+$BE$4*$BE$3)*BE15</f>
        <v>0.106178181197281</v>
      </c>
      <c r="BK15" s="56" t="n">
        <f aca="false">(BI15-BJ15)/((1+$BE$4)*(1+$BE$3))</f>
        <v>0.639379894184206</v>
      </c>
    </row>
    <row r="16" s="56" customFormat="true" ht="12.75" hidden="false" customHeight="false" outlineLevel="0" collapsed="false">
      <c r="A16" s="70" t="n">
        <f aca="false">A15+1</f>
        <v>3</v>
      </c>
      <c r="B16" s="70" t="n">
        <f aca="false">B15+H15</f>
        <v>6.70104021265228</v>
      </c>
      <c r="C16" s="70" t="n">
        <f aca="false">A*B16^alpha</f>
        <v>176.946781341747</v>
      </c>
      <c r="D16" s="71" t="n">
        <f aca="false">(C16-C15)/C15</f>
        <v>2.09765316827657E-005</v>
      </c>
      <c r="E16" s="70" t="n">
        <f aca="false">(1-s)*C16</f>
        <v>175.17731352833</v>
      </c>
      <c r="F16" s="70" t="n">
        <f aca="false">s*C16</f>
        <v>1.76946781341747</v>
      </c>
      <c r="G16" s="70" t="n">
        <f aca="false">(d+n+g+n*g)*B16</f>
        <v>1.7690746161402</v>
      </c>
      <c r="H16" s="70" t="n">
        <f aca="false">(F16-G16)/((1+n)*(1+g))</f>
        <v>0.000383981716086963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 t="n">
        <f aca="false">U15*(1+g)</f>
        <v>1.048576</v>
      </c>
      <c r="V16" s="70" t="n">
        <f aca="false">U16*C16</f>
        <v>185.542148192204</v>
      </c>
      <c r="W16" s="71" t="n">
        <f aca="false">(V16-V15)/V15</f>
        <v>0.0240214799684431</v>
      </c>
      <c r="X16" s="70" t="n">
        <f aca="false">(1-s)*V16</f>
        <v>183.686726710282</v>
      </c>
      <c r="Y16" s="70" t="n">
        <f aca="false">s*V16</f>
        <v>1.85542148192204</v>
      </c>
      <c r="Z16" s="70" t="n">
        <f aca="false">B16*(1+g)^(A16-1)</f>
        <v>7.02654994202207</v>
      </c>
      <c r="AA16" s="70" t="n">
        <f aca="false">AA15*(1+n)</f>
        <v>1</v>
      </c>
      <c r="AB16" s="70" t="n">
        <f aca="false">V16*AA16</f>
        <v>185.542148192204</v>
      </c>
      <c r="AC16" s="71" t="n">
        <f aca="false">(AB16-AB15)/AB15</f>
        <v>0.0240214799684431</v>
      </c>
      <c r="AD16" s="70" t="n">
        <f aca="false">X16*AA16</f>
        <v>183.686726710282</v>
      </c>
      <c r="AE16" s="70" t="n">
        <f aca="false">Y16*AA16</f>
        <v>1.85542148192204</v>
      </c>
      <c r="AF16" s="70" t="n">
        <f aca="false">Z16*AA16</f>
        <v>7.02654994202207</v>
      </c>
      <c r="AU16" s="37"/>
      <c r="AV16" s="4" t="n">
        <f aca="false">AV15+$AV$10</f>
        <v>0.804380160585464</v>
      </c>
      <c r="AW16" s="62" t="n">
        <f aca="false">A*AV16^alpha</f>
        <v>93.6781714963624</v>
      </c>
      <c r="AX16" s="72"/>
      <c r="AY16" s="62" t="n">
        <f aca="false">(1-s)*AW16</f>
        <v>92.7413897813988</v>
      </c>
      <c r="AZ16" s="62" t="n">
        <f aca="false">s*AW16</f>
        <v>0.936781714963624</v>
      </c>
      <c r="BA16" s="62" t="n">
        <f aca="false">(d+n+g+n*g)*AV16</f>
        <v>0.212356362394563</v>
      </c>
      <c r="BB16" s="62" t="n">
        <f aca="false">(AZ16-BA16)/((1+n)*(1+g))</f>
        <v>0.707446633368224</v>
      </c>
      <c r="BE16" s="56" t="n">
        <f aca="false">AV16</f>
        <v>0.804380160585464</v>
      </c>
      <c r="BF16" s="56" t="n">
        <f aca="false">$BE$5*BE16^$BE$6</f>
        <v>93.6781714963624</v>
      </c>
      <c r="BG16" s="73"/>
      <c r="BH16" s="56" t="n">
        <f aca="false">(1-$BE$7)*BF16</f>
        <v>92.7413897813988</v>
      </c>
      <c r="BI16" s="56" t="n">
        <f aca="false">$BE$7*BF16</f>
        <v>0.936781714963624</v>
      </c>
      <c r="BJ16" s="56" t="n">
        <f aca="false">($BE$8+$BE$4+$BE$3+$BE$4*$BE$3)*BE16</f>
        <v>0.212356362394563</v>
      </c>
      <c r="BK16" s="56" t="n">
        <f aca="false">(BI16-BJ16)/((1+$BE$4)*(1+$BE$3))</f>
        <v>0.707446633368224</v>
      </c>
    </row>
    <row r="17" s="56" customFormat="true" ht="12.75" hidden="false" customHeight="false" outlineLevel="0" collapsed="false">
      <c r="A17" s="70" t="n">
        <f aca="false">A16+1</f>
        <v>4</v>
      </c>
      <c r="B17" s="70" t="n">
        <f aca="false">B16+H16</f>
        <v>6.70142419436836</v>
      </c>
      <c r="C17" s="70" t="n">
        <f aca="false">A*B17^alpha</f>
        <v>176.949823091863</v>
      </c>
      <c r="D17" s="71" t="n">
        <f aca="false">(C17-C16)/C16</f>
        <v>1.71901974837938E-005</v>
      </c>
      <c r="E17" s="70" t="n">
        <f aca="false">(1-s)*C17</f>
        <v>175.180324860944</v>
      </c>
      <c r="F17" s="70" t="n">
        <f aca="false">s*C17</f>
        <v>1.76949823091863</v>
      </c>
      <c r="G17" s="70" t="n">
        <f aca="false">(d+n+g+n*g)*B17</f>
        <v>1.76917598731325</v>
      </c>
      <c r="H17" s="70" t="n">
        <f aca="false">(F17-G17)/((1+n)*(1+g))</f>
        <v>0.000314691020878713</v>
      </c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 t="n">
        <f aca="false">U16*(1+g)</f>
        <v>1.073741824</v>
      </c>
      <c r="V17" s="70" t="n">
        <f aca="false">U17*C17</f>
        <v>189.998425803134</v>
      </c>
      <c r="W17" s="71" t="n">
        <f aca="false">(V17-V16)/V16</f>
        <v>0.0240176027622235</v>
      </c>
      <c r="X17" s="70" t="n">
        <f aca="false">(1-s)*V17</f>
        <v>188.098441545103</v>
      </c>
      <c r="Y17" s="70" t="n">
        <f aca="false">s*V17</f>
        <v>1.89998425803134</v>
      </c>
      <c r="Z17" s="70" t="n">
        <f aca="false">B17*(1+g)^(A17-1)</f>
        <v>7.19559943785882</v>
      </c>
      <c r="AA17" s="70" t="n">
        <f aca="false">AA16*(1+n)</f>
        <v>1</v>
      </c>
      <c r="AB17" s="70" t="n">
        <f aca="false">V17*AA17</f>
        <v>189.998425803134</v>
      </c>
      <c r="AC17" s="71" t="n">
        <f aca="false">(AB17-AB16)/AB16</f>
        <v>0.0240176027622235</v>
      </c>
      <c r="AD17" s="70" t="n">
        <f aca="false">X17*AA17</f>
        <v>188.098441545103</v>
      </c>
      <c r="AE17" s="70" t="n">
        <f aca="false">Y17*AA17</f>
        <v>1.89998425803134</v>
      </c>
      <c r="AF17" s="70" t="n">
        <f aca="false">Z17*AA17</f>
        <v>7.19559943785882</v>
      </c>
      <c r="AU17" s="37"/>
      <c r="AV17" s="4" t="n">
        <f aca="false">AV16+$AV$10</f>
        <v>1.2065702408782</v>
      </c>
      <c r="AW17" s="62" t="n">
        <f aca="false">A*AV17^alpha</f>
        <v>105.795155898619</v>
      </c>
      <c r="AX17" s="72"/>
      <c r="AY17" s="62" t="n">
        <f aca="false">(1-s)*AW17</f>
        <v>104.737204339632</v>
      </c>
      <c r="AZ17" s="62" t="n">
        <f aca="false">s*AW17</f>
        <v>1.05795155898619</v>
      </c>
      <c r="BA17" s="62" t="n">
        <f aca="false">(d+n+g+n*g)*AV17</f>
        <v>0.318534543591844</v>
      </c>
      <c r="BB17" s="62" t="n">
        <f aca="false">(AZ17-BA17)/((1+n)*(1+g))</f>
        <v>0.722086929096038</v>
      </c>
      <c r="BE17" s="56" t="n">
        <f aca="false">AV17</f>
        <v>1.2065702408782</v>
      </c>
      <c r="BF17" s="56" t="n">
        <f aca="false">$BE$5*BE17^$BE$6</f>
        <v>105.795155898619</v>
      </c>
      <c r="BG17" s="73"/>
      <c r="BH17" s="56" t="n">
        <f aca="false">(1-$BE$7)*BF17</f>
        <v>104.737204339632</v>
      </c>
      <c r="BI17" s="56" t="n">
        <f aca="false">$BE$7*BF17</f>
        <v>1.05795155898619</v>
      </c>
      <c r="BJ17" s="56" t="n">
        <f aca="false">($BE$8+$BE$4+$BE$3+$BE$4*$BE$3)*BE17</f>
        <v>0.318534543591844</v>
      </c>
      <c r="BK17" s="56" t="n">
        <f aca="false">(BI17-BJ17)/((1+$BE$4)*(1+$BE$3))</f>
        <v>0.722086929096038</v>
      </c>
    </row>
    <row r="18" s="56" customFormat="true" ht="12.75" hidden="false" customHeight="false" outlineLevel="0" collapsed="false">
      <c r="A18" s="70" t="n">
        <f aca="false">A17+1</f>
        <v>5</v>
      </c>
      <c r="B18" s="70" t="n">
        <f aca="false">B17+H17</f>
        <v>6.70173888538924</v>
      </c>
      <c r="C18" s="70" t="n">
        <f aca="false">A*B18^alpha</f>
        <v>176.952315857744</v>
      </c>
      <c r="D18" s="71" t="n">
        <f aca="false">(C18-C17)/C17</f>
        <v>1.4087416633718E-005</v>
      </c>
      <c r="E18" s="70" t="n">
        <f aca="false">(1-s)*C18</f>
        <v>175.182792699167</v>
      </c>
      <c r="F18" s="70" t="n">
        <f aca="false">s*C18</f>
        <v>1.76952315857744</v>
      </c>
      <c r="G18" s="70" t="n">
        <f aca="false">(d+n+g+n*g)*B18</f>
        <v>1.76925906574276</v>
      </c>
      <c r="H18" s="70" t="n">
        <f aca="false">(F18-G18)/((1+n)*(1+g))</f>
        <v>0.000257903158866523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 t="n">
        <f aca="false">U17*(1+g)</f>
        <v>1.099511627776</v>
      </c>
      <c r="V18" s="70" t="n">
        <f aca="false">U18*C18</f>
        <v>194.561128847481</v>
      </c>
      <c r="W18" s="71" t="n">
        <f aca="false">(V18-V17)/V17</f>
        <v>0.0240144255146331</v>
      </c>
      <c r="X18" s="70" t="n">
        <f aca="false">(1-s)*V18</f>
        <v>192.615517559006</v>
      </c>
      <c r="Y18" s="70" t="n">
        <f aca="false">s*V18</f>
        <v>1.94561128847481</v>
      </c>
      <c r="Z18" s="70" t="n">
        <f aca="false">B18*(1+g)^(A18-1)</f>
        <v>7.36863983080404</v>
      </c>
      <c r="AA18" s="70" t="n">
        <f aca="false">AA17*(1+n)</f>
        <v>1</v>
      </c>
      <c r="AB18" s="70" t="n">
        <f aca="false">V18*AA18</f>
        <v>194.561128847481</v>
      </c>
      <c r="AC18" s="71" t="n">
        <f aca="false">(AB18-AB17)/AB17</f>
        <v>0.0240144255146331</v>
      </c>
      <c r="AD18" s="70" t="n">
        <f aca="false">X18*AA18</f>
        <v>192.615517559006</v>
      </c>
      <c r="AE18" s="70" t="n">
        <f aca="false">Y18*AA18</f>
        <v>1.94561128847481</v>
      </c>
      <c r="AF18" s="70" t="n">
        <f aca="false">Z18*AA18</f>
        <v>7.36863983080404</v>
      </c>
      <c r="AU18" s="37"/>
      <c r="AV18" s="4" t="n">
        <f aca="false">AV17+$AV$10</f>
        <v>1.60876032117093</v>
      </c>
      <c r="AW18" s="62" t="n">
        <f aca="false">A*AV18^alpha</f>
        <v>115.331357490114</v>
      </c>
      <c r="AX18" s="72"/>
      <c r="AY18" s="62" t="n">
        <f aca="false">(1-s)*AW18</f>
        <v>114.178043915212</v>
      </c>
      <c r="AZ18" s="62" t="n">
        <f aca="false">s*AW18</f>
        <v>1.15331357490114</v>
      </c>
      <c r="BA18" s="62" t="n">
        <f aca="false">(d+n+g+n*g)*AV18</f>
        <v>0.424712724789125</v>
      </c>
      <c r="BB18" s="62" t="n">
        <f aca="false">(AZ18-BA18)/((1+n)*(1+g))</f>
        <v>0.71152426768751</v>
      </c>
      <c r="BE18" s="56" t="n">
        <f aca="false">AV18</f>
        <v>1.60876032117093</v>
      </c>
      <c r="BF18" s="56" t="n">
        <f aca="false">$BE$5*BE18^$BE$6</f>
        <v>115.331357490114</v>
      </c>
      <c r="BG18" s="73"/>
      <c r="BH18" s="56" t="n">
        <f aca="false">(1-$BE$7)*BF18</f>
        <v>114.178043915212</v>
      </c>
      <c r="BI18" s="56" t="n">
        <f aca="false">$BE$7*BF18</f>
        <v>1.15331357490114</v>
      </c>
      <c r="BJ18" s="56" t="n">
        <f aca="false">($BE$8+$BE$4+$BE$3+$BE$4*$BE$3)*BE18</f>
        <v>0.424712724789125</v>
      </c>
      <c r="BK18" s="56" t="n">
        <f aca="false">(BI18-BJ18)/((1+$BE$4)*(1+$BE$3))</f>
        <v>0.71152426768751</v>
      </c>
    </row>
    <row r="19" s="56" customFormat="true" ht="12.75" hidden="false" customHeight="false" outlineLevel="0" collapsed="false">
      <c r="A19" s="70" t="n">
        <f aca="false">A18+1</f>
        <v>6</v>
      </c>
      <c r="B19" s="70" t="n">
        <f aca="false">B18+H18</f>
        <v>6.70199678854811</v>
      </c>
      <c r="C19" s="70" t="n">
        <f aca="false">A*B19^alpha</f>
        <v>176.95435872814</v>
      </c>
      <c r="D19" s="71" t="n">
        <f aca="false">(C19-C18)/C18</f>
        <v>1.15447508314574E-005</v>
      </c>
      <c r="E19" s="70" t="n">
        <f aca="false">(1-s)*C19</f>
        <v>175.184815140858</v>
      </c>
      <c r="F19" s="70" t="n">
        <f aca="false">s*C19</f>
        <v>1.7695435872814</v>
      </c>
      <c r="G19" s="70" t="n">
        <f aca="false">(d+n+g+n*g)*B19</f>
        <v>1.7693271521767</v>
      </c>
      <c r="H19" s="70" t="n">
        <f aca="false">(F19-G19)/((1+n)*(1+g))</f>
        <v>0.00021136240692843</v>
      </c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 t="n">
        <f aca="false">U18*(1+g)</f>
        <v>1.12589990684262</v>
      </c>
      <c r="V19" s="70" t="n">
        <f aca="false">U19*C19</f>
        <v>199.232896007409</v>
      </c>
      <c r="W19" s="71" t="n">
        <f aca="false">(V19-V18)/V18</f>
        <v>0.0240118218248515</v>
      </c>
      <c r="X19" s="70" t="n">
        <f aca="false">(1-s)*V19</f>
        <v>197.240567047335</v>
      </c>
      <c r="Y19" s="70" t="n">
        <f aca="false">s*V19</f>
        <v>1.99232896007409</v>
      </c>
      <c r="Z19" s="70" t="n">
        <f aca="false">B19*(1+g)^(A19-1)</f>
        <v>7.54577755988588</v>
      </c>
      <c r="AA19" s="70" t="n">
        <f aca="false">AA18*(1+n)</f>
        <v>1</v>
      </c>
      <c r="AB19" s="70" t="n">
        <f aca="false">V19*AA19</f>
        <v>199.232896007409</v>
      </c>
      <c r="AC19" s="71" t="n">
        <f aca="false">(AB19-AB18)/AB18</f>
        <v>0.0240118218248515</v>
      </c>
      <c r="AD19" s="70" t="n">
        <f aca="false">X19*AA19</f>
        <v>197.240567047335</v>
      </c>
      <c r="AE19" s="70" t="n">
        <f aca="false">Y19*AA19</f>
        <v>1.99232896007409</v>
      </c>
      <c r="AF19" s="70" t="n">
        <f aca="false">Z19*AA19</f>
        <v>7.54577755988588</v>
      </c>
      <c r="AU19" s="37"/>
      <c r="AV19" s="4" t="n">
        <f aca="false">AV18+$AV$10</f>
        <v>2.01095040146366</v>
      </c>
      <c r="AW19" s="62" t="n">
        <f aca="false">A*AV19^alpha</f>
        <v>123.316277892382</v>
      </c>
      <c r="AX19" s="72"/>
      <c r="AY19" s="62" t="n">
        <f aca="false">(1-s)*AW19</f>
        <v>122.083115113458</v>
      </c>
      <c r="AZ19" s="62" t="n">
        <f aca="false">s*AW19</f>
        <v>1.23316277892382</v>
      </c>
      <c r="BA19" s="62" t="n">
        <f aca="false">(d+n+g+n*g)*AV19</f>
        <v>0.530890905986406</v>
      </c>
      <c r="BB19" s="62" t="n">
        <f aca="false">(AZ19-BA19)/((1+n)*(1+g))</f>
        <v>0.685812375915446</v>
      </c>
      <c r="BE19" s="56" t="n">
        <f aca="false">AV19</f>
        <v>2.01095040146366</v>
      </c>
      <c r="BF19" s="56" t="n">
        <f aca="false">$BE$5*BE19^$BE$6</f>
        <v>123.316277892382</v>
      </c>
      <c r="BG19" s="73"/>
      <c r="BH19" s="56" t="n">
        <f aca="false">(1-$BE$7)*BF19</f>
        <v>122.083115113458</v>
      </c>
      <c r="BI19" s="56" t="n">
        <f aca="false">$BE$7*BF19</f>
        <v>1.23316277892382</v>
      </c>
      <c r="BJ19" s="56" t="n">
        <f aca="false">($BE$8+$BE$4+$BE$3+$BE$4*$BE$3)*BE19</f>
        <v>0.530890905986406</v>
      </c>
      <c r="BK19" s="56" t="n">
        <f aca="false">(BI19-BJ19)/((1+$BE$4)*(1+$BE$3))</f>
        <v>0.685812375915446</v>
      </c>
    </row>
    <row r="20" s="56" customFormat="true" ht="12.75" hidden="false" customHeight="false" outlineLevel="0" collapsed="false">
      <c r="A20" s="70" t="n">
        <f aca="false">A19+1</f>
        <v>7</v>
      </c>
      <c r="B20" s="70" t="n">
        <f aca="false">B19+H19</f>
        <v>6.70220815095504</v>
      </c>
      <c r="C20" s="70" t="n">
        <f aca="false">A*B20^alpha</f>
        <v>176.956032904696</v>
      </c>
      <c r="D20" s="71" t="n">
        <f aca="false">(C20-C19)/C19</f>
        <v>9.46106424462106E-006</v>
      </c>
      <c r="E20" s="70" t="n">
        <f aca="false">(1-s)*C20</f>
        <v>175.186472575649</v>
      </c>
      <c r="F20" s="70" t="n">
        <f aca="false">s*C20</f>
        <v>1.76956032904696</v>
      </c>
      <c r="G20" s="70" t="n">
        <f aca="false">(d+n+g+n*g)*B20</f>
        <v>1.76938295185213</v>
      </c>
      <c r="H20" s="70" t="n">
        <f aca="false">(F20-G20)/((1+n)*(1+g))</f>
        <v>0.000173219916824782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 t="n">
        <f aca="false">U19*(1+g)</f>
        <v>1.15292150460685</v>
      </c>
      <c r="V20" s="70" t="n">
        <f aca="false">U20*C20</f>
        <v>204.016415705741</v>
      </c>
      <c r="W20" s="71" t="n">
        <f aca="false">(V20-V19)/V19</f>
        <v>0.0240096881297865</v>
      </c>
      <c r="X20" s="70" t="n">
        <f aca="false">(1-s)*V20</f>
        <v>201.976251548683</v>
      </c>
      <c r="Y20" s="70" t="n">
        <f aca="false">s*V20</f>
        <v>2.04016415705741</v>
      </c>
      <c r="Z20" s="70" t="n">
        <f aca="false">B20*(1+g)^(A20-1)</f>
        <v>7.72711990558736</v>
      </c>
      <c r="AA20" s="70" t="n">
        <f aca="false">AA19*(1+n)</f>
        <v>1</v>
      </c>
      <c r="AB20" s="70" t="n">
        <f aca="false">V20*AA20</f>
        <v>204.016415705741</v>
      </c>
      <c r="AC20" s="71" t="n">
        <f aca="false">(AB20-AB19)/AB19</f>
        <v>0.0240096881297865</v>
      </c>
      <c r="AD20" s="70" t="n">
        <f aca="false">X20*AA20</f>
        <v>201.976251548683</v>
      </c>
      <c r="AE20" s="70" t="n">
        <f aca="false">Y20*AA20</f>
        <v>2.04016415705741</v>
      </c>
      <c r="AF20" s="70" t="n">
        <f aca="false">Z20*AA20</f>
        <v>7.72711990558736</v>
      </c>
      <c r="AU20" s="37"/>
      <c r="AV20" s="4" t="n">
        <f aca="false">AV19+$AV$10</f>
        <v>2.41314048175639</v>
      </c>
      <c r="AW20" s="62" t="n">
        <f aca="false">A*AV20^alpha</f>
        <v>130.249115143539</v>
      </c>
      <c r="AX20" s="72"/>
      <c r="AY20" s="62" t="n">
        <f aca="false">(1-s)*AW20</f>
        <v>128.946623992103</v>
      </c>
      <c r="AZ20" s="62" t="n">
        <f aca="false">s*AW20</f>
        <v>1.30249115143539</v>
      </c>
      <c r="BA20" s="62" t="n">
        <f aca="false">(d+n+g+n*g)*AV20</f>
        <v>0.637069087183688</v>
      </c>
      <c r="BB20" s="62" t="n">
        <f aca="false">(AZ20-BA20)/((1+n)*(1+g))</f>
        <v>0.649826234620801</v>
      </c>
      <c r="BE20" s="56" t="n">
        <f aca="false">AV20</f>
        <v>2.41314048175639</v>
      </c>
      <c r="BF20" s="56" t="n">
        <f aca="false">$BE$5*BE20^$BE$6</f>
        <v>130.249115143539</v>
      </c>
      <c r="BG20" s="73"/>
      <c r="BH20" s="56" t="n">
        <f aca="false">(1-$BE$7)*BF20</f>
        <v>128.946623992103</v>
      </c>
      <c r="BI20" s="56" t="n">
        <f aca="false">$BE$7*BF20</f>
        <v>1.30249115143539</v>
      </c>
      <c r="BJ20" s="56" t="n">
        <f aca="false">($BE$8+$BE$4+$BE$3+$BE$4*$BE$3)*BE20</f>
        <v>0.637069087183688</v>
      </c>
      <c r="BK20" s="56" t="n">
        <f aca="false">(BI20-BJ20)/((1+$BE$4)*(1+$BE$3))</f>
        <v>0.649826234620801</v>
      </c>
    </row>
    <row r="21" s="56" customFormat="true" ht="12.75" hidden="false" customHeight="false" outlineLevel="0" collapsed="false">
      <c r="A21" s="70" t="n">
        <f aca="false">A20+1</f>
        <v>8</v>
      </c>
      <c r="B21" s="70" t="n">
        <f aca="false">B20+H20</f>
        <v>6.70238137087186</v>
      </c>
      <c r="C21" s="70" t="n">
        <f aca="false">A*B21^alpha</f>
        <v>176.957404931557</v>
      </c>
      <c r="D21" s="71" t="n">
        <f aca="false">(C21-C20)/C20</f>
        <v>7.75349016451947E-006</v>
      </c>
      <c r="E21" s="70" t="n">
        <f aca="false">(1-s)*C21</f>
        <v>175.187830882241</v>
      </c>
      <c r="F21" s="70" t="n">
        <f aca="false">s*C21</f>
        <v>1.76957404931557</v>
      </c>
      <c r="G21" s="70" t="n">
        <f aca="false">(d+n+g+n*g)*B21</f>
        <v>1.76942868191017</v>
      </c>
      <c r="H21" s="70" t="n">
        <f aca="false">(F21-G21)/((1+n)*(1+g))</f>
        <v>0.000141960356829811</v>
      </c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 t="n">
        <f aca="false">U20*(1+g)</f>
        <v>1.18059162071741</v>
      </c>
      <c r="V21" s="70" t="n">
        <f aca="false">U21*C21</f>
        <v>208.914429486094</v>
      </c>
      <c r="W21" s="71" t="n">
        <f aca="false">(V21-V20)/V20</f>
        <v>0.0240079395739285</v>
      </c>
      <c r="X21" s="70" t="n">
        <f aca="false">(1-s)*V21</f>
        <v>206.825285191233</v>
      </c>
      <c r="Y21" s="70" t="n">
        <f aca="false">s*V21</f>
        <v>2.08914429486094</v>
      </c>
      <c r="Z21" s="70" t="n">
        <f aca="false">B21*(1+g)^(A21-1)</f>
        <v>7.9127752853038</v>
      </c>
      <c r="AA21" s="70" t="n">
        <f aca="false">AA20*(1+n)</f>
        <v>1</v>
      </c>
      <c r="AB21" s="70" t="n">
        <f aca="false">V21*AA21</f>
        <v>208.914429486094</v>
      </c>
      <c r="AC21" s="71" t="n">
        <f aca="false">(AB21-AB20)/AB20</f>
        <v>0.0240079395739285</v>
      </c>
      <c r="AD21" s="70" t="n">
        <f aca="false">X21*AA21</f>
        <v>206.825285191233</v>
      </c>
      <c r="AE21" s="70" t="n">
        <f aca="false">Y21*AA21</f>
        <v>2.08914429486094</v>
      </c>
      <c r="AF21" s="70" t="n">
        <f aca="false">Z21*AA21</f>
        <v>7.9127752853038</v>
      </c>
      <c r="AU21" s="37"/>
      <c r="AV21" s="4" t="n">
        <f aca="false">AV20+$AV$10</f>
        <v>2.81533056204913</v>
      </c>
      <c r="AW21" s="62" t="n">
        <f aca="false">A*AV21^alpha</f>
        <v>136.413960657715</v>
      </c>
      <c r="AX21" s="72"/>
      <c r="AY21" s="62" t="n">
        <f aca="false">(1-s)*AW21</f>
        <v>135.049821051138</v>
      </c>
      <c r="AZ21" s="62" t="n">
        <f aca="false">s*AW21</f>
        <v>1.36413960657715</v>
      </c>
      <c r="BA21" s="62" t="n">
        <f aca="false">(d+n+g+n*g)*AV21</f>
        <v>0.743247268380969</v>
      </c>
      <c r="BB21" s="62" t="n">
        <f aca="false">(AZ21-BA21)/((1+n)*(1+g))</f>
        <v>0.606340174019709</v>
      </c>
      <c r="BE21" s="56" t="n">
        <f aca="false">AV21</f>
        <v>2.81533056204913</v>
      </c>
      <c r="BF21" s="56" t="n">
        <f aca="false">$BE$5*BE21^$BE$6</f>
        <v>136.413960657715</v>
      </c>
      <c r="BG21" s="73"/>
      <c r="BH21" s="56" t="n">
        <f aca="false">(1-$BE$7)*BF21</f>
        <v>135.049821051138</v>
      </c>
      <c r="BI21" s="56" t="n">
        <f aca="false">$BE$7*BF21</f>
        <v>1.36413960657715</v>
      </c>
      <c r="BJ21" s="56" t="n">
        <f aca="false">($BE$8+$BE$4+$BE$3+$BE$4*$BE$3)*BE21</f>
        <v>0.743247268380969</v>
      </c>
      <c r="BK21" s="56" t="n">
        <f aca="false">(BI21-BJ21)/((1+$BE$4)*(1+$BE$3))</f>
        <v>0.606340174019709</v>
      </c>
    </row>
    <row r="22" s="56" customFormat="true" ht="12.75" hidden="false" customHeight="false" outlineLevel="0" collapsed="false">
      <c r="A22" s="70" t="n">
        <f aca="false">A21+1</f>
        <v>9</v>
      </c>
      <c r="B22" s="70" t="n">
        <f aca="false">B21+H21</f>
        <v>6.70252333122869</v>
      </c>
      <c r="C22" s="70" t="n">
        <f aca="false">A*B22^alpha</f>
        <v>176.958529341616</v>
      </c>
      <c r="D22" s="71" t="n">
        <f aca="false">(C22-C21)/C21</f>
        <v>6.35412832884285E-006</v>
      </c>
      <c r="E22" s="70" t="n">
        <f aca="false">(1-s)*C22</f>
        <v>175.1889440482</v>
      </c>
      <c r="F22" s="70" t="n">
        <f aca="false">s*C22</f>
        <v>1.76958529341616</v>
      </c>
      <c r="G22" s="70" t="n">
        <f aca="false">(d+n+g+n*g)*B22</f>
        <v>1.76946615944437</v>
      </c>
      <c r="H22" s="70" t="n">
        <f aca="false">(F22-G22)/((1+n)*(1+g))</f>
        <v>0.000116341769323654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 t="n">
        <f aca="false">U21*(1+g)</f>
        <v>1.20892581961463</v>
      </c>
      <c r="V22" s="70" t="n">
        <f aca="false">U22*C22</f>
        <v>213.929735122113</v>
      </c>
      <c r="W22" s="71" t="n">
        <f aca="false">(V22-V21)/V21</f>
        <v>0.0240065066274087</v>
      </c>
      <c r="X22" s="70" t="n">
        <f aca="false">(1-s)*V22</f>
        <v>211.790437770892</v>
      </c>
      <c r="Y22" s="70" t="n">
        <f aca="false">s*V22</f>
        <v>2.13929735122113</v>
      </c>
      <c r="Z22" s="70" t="n">
        <f aca="false">B22*(1+g)^(A22-1)</f>
        <v>8.10285351169182</v>
      </c>
      <c r="AA22" s="70" t="n">
        <f aca="false">AA21*(1+n)</f>
        <v>1</v>
      </c>
      <c r="AB22" s="70" t="n">
        <f aca="false">V22*AA22</f>
        <v>213.929735122113</v>
      </c>
      <c r="AC22" s="71" t="n">
        <f aca="false">(AB22-AB21)/AB21</f>
        <v>0.0240065066274087</v>
      </c>
      <c r="AD22" s="70" t="n">
        <f aca="false">X22*AA22</f>
        <v>211.790437770892</v>
      </c>
      <c r="AE22" s="70" t="n">
        <f aca="false">Y22*AA22</f>
        <v>2.13929735122113</v>
      </c>
      <c r="AF22" s="70" t="n">
        <f aca="false">Z22*AA22</f>
        <v>8.10285351169182</v>
      </c>
      <c r="AU22" s="37"/>
      <c r="AV22" s="4" t="n">
        <f aca="false">AV21+$AV$10</f>
        <v>3.21752064234186</v>
      </c>
      <c r="AW22" s="62" t="n">
        <f aca="false">A*AV22^alpha</f>
        <v>141.989556457439</v>
      </c>
      <c r="AX22" s="72"/>
      <c r="AY22" s="62" t="n">
        <f aca="false">(1-s)*AW22</f>
        <v>140.569660892864</v>
      </c>
      <c r="AZ22" s="62" t="n">
        <f aca="false">s*AW22</f>
        <v>1.41989556457439</v>
      </c>
      <c r="BA22" s="62" t="n">
        <f aca="false">(d+n+g+n*g)*AV22</f>
        <v>0.84942544957825</v>
      </c>
      <c r="BB22" s="62" t="n">
        <f aca="false">(AZ22-BA22)/((1+n)*(1+g))</f>
        <v>0.557099721675915</v>
      </c>
      <c r="BE22" s="56" t="n">
        <f aca="false">AV22</f>
        <v>3.21752064234186</v>
      </c>
      <c r="BF22" s="56" t="n">
        <f aca="false">$BE$5*BE22^$BE$6</f>
        <v>141.989556457439</v>
      </c>
      <c r="BG22" s="73"/>
      <c r="BH22" s="56" t="n">
        <f aca="false">(1-$BE$7)*BF22</f>
        <v>140.569660892864</v>
      </c>
      <c r="BI22" s="56" t="n">
        <f aca="false">$BE$7*BF22</f>
        <v>1.41989556457439</v>
      </c>
      <c r="BJ22" s="56" t="n">
        <f aca="false">($BE$8+$BE$4+$BE$3+$BE$4*$BE$3)*BE22</f>
        <v>0.84942544957825</v>
      </c>
      <c r="BK22" s="56" t="n">
        <f aca="false">(BI22-BJ22)/((1+$BE$4)*(1+$BE$3))</f>
        <v>0.557099721675915</v>
      </c>
    </row>
    <row r="23" s="56" customFormat="true" ht="12.75" hidden="false" customHeight="false" outlineLevel="0" collapsed="false">
      <c r="A23" s="70" t="n">
        <f aca="false">A22+1</f>
        <v>10</v>
      </c>
      <c r="B23" s="70" t="n">
        <f aca="false">B22+H22</f>
        <v>6.70263967299802</v>
      </c>
      <c r="C23" s="70" t="n">
        <f aca="false">A*B23^alpha</f>
        <v>176.959450824868</v>
      </c>
      <c r="D23" s="71" t="n">
        <f aca="false">(C23-C22)/C22</f>
        <v>5.20734013604412E-006</v>
      </c>
      <c r="E23" s="70" t="n">
        <f aca="false">(1-s)*C23</f>
        <v>175.18985631662</v>
      </c>
      <c r="F23" s="70" t="n">
        <f aca="false">s*C23</f>
        <v>1.76959450824868</v>
      </c>
      <c r="G23" s="70" t="n">
        <f aca="false">(d+n+g+n*g)*B23</f>
        <v>1.76949687367148</v>
      </c>
      <c r="H23" s="70" t="n">
        <f aca="false">(F23-G23)/((1+n)*(1+g))</f>
        <v>9.53462668054628E-005</v>
      </c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 t="n">
        <f aca="false">U22*(1+g)</f>
        <v>1.23794003928538</v>
      </c>
      <c r="V23" s="70" t="n">
        <f aca="false">U23*C23</f>
        <v>219.065189506057</v>
      </c>
      <c r="W23" s="71" t="n">
        <f aca="false">(V23-V22)/V22</f>
        <v>0.0240053323162994</v>
      </c>
      <c r="X23" s="70" t="n">
        <f aca="false">(1-s)*V23</f>
        <v>216.874537610997</v>
      </c>
      <c r="Y23" s="70" t="n">
        <f aca="false">s*V23</f>
        <v>2.19065189506057</v>
      </c>
      <c r="Z23" s="70" t="n">
        <f aca="false">B23*(1+g)^(A23-1)</f>
        <v>8.29746602010691</v>
      </c>
      <c r="AA23" s="70" t="n">
        <f aca="false">AA22*(1+n)</f>
        <v>1</v>
      </c>
      <c r="AB23" s="70" t="n">
        <f aca="false">V23*AA23</f>
        <v>219.065189506057</v>
      </c>
      <c r="AC23" s="71" t="n">
        <f aca="false">(AB23-AB22)/AB22</f>
        <v>0.0240053323162994</v>
      </c>
      <c r="AD23" s="70" t="n">
        <f aca="false">X23*AA23</f>
        <v>216.874537610997</v>
      </c>
      <c r="AE23" s="70" t="n">
        <f aca="false">Y23*AA23</f>
        <v>2.19065189506057</v>
      </c>
      <c r="AF23" s="70" t="n">
        <f aca="false">Z23*AA23</f>
        <v>8.29746602010691</v>
      </c>
      <c r="AU23" s="37"/>
      <c r="AV23" s="4" t="n">
        <f aca="false">AV22+$AV$10</f>
        <v>3.61971072263459</v>
      </c>
      <c r="AW23" s="62" t="n">
        <f aca="false">A*AV23^alpha</f>
        <v>147.096439033323</v>
      </c>
      <c r="AX23" s="72"/>
      <c r="AY23" s="62" t="n">
        <f aca="false">(1-s)*AW23</f>
        <v>145.625474642989</v>
      </c>
      <c r="AZ23" s="62" t="n">
        <f aca="false">s*AW23</f>
        <v>1.47096439033323</v>
      </c>
      <c r="BA23" s="62" t="n">
        <f aca="false">(d+n+g+n*g)*AV23</f>
        <v>0.955603630775532</v>
      </c>
      <c r="BB23" s="62" t="n">
        <f aca="false">(AZ23-BA23)/((1+n)*(1+g))</f>
        <v>0.503281991755562</v>
      </c>
      <c r="BE23" s="56" t="n">
        <f aca="false">AV23</f>
        <v>3.61971072263459</v>
      </c>
      <c r="BF23" s="56" t="n">
        <f aca="false">$BE$5*BE23^$BE$6</f>
        <v>147.096439033323</v>
      </c>
      <c r="BG23" s="73"/>
      <c r="BH23" s="56" t="n">
        <f aca="false">(1-$BE$7)*BF23</f>
        <v>145.625474642989</v>
      </c>
      <c r="BI23" s="56" t="n">
        <f aca="false">$BE$7*BF23</f>
        <v>1.47096439033323</v>
      </c>
      <c r="BJ23" s="56" t="n">
        <f aca="false">($BE$8+$BE$4+$BE$3+$BE$4*$BE$3)*BE23</f>
        <v>0.955603630775532</v>
      </c>
      <c r="BK23" s="56" t="n">
        <f aca="false">(BI23-BJ23)/((1+$BE$4)*(1+$BE$3))</f>
        <v>0.503281991755562</v>
      </c>
    </row>
    <row r="24" s="56" customFormat="true" ht="12.75" hidden="false" customHeight="false" outlineLevel="0" collapsed="false">
      <c r="A24" s="70" t="n">
        <f aca="false">A23+1</f>
        <v>11</v>
      </c>
      <c r="B24" s="70" t="n">
        <f aca="false">B23+H23</f>
        <v>6.70273501926482</v>
      </c>
      <c r="C24" s="70" t="n">
        <f aca="false">A*B24^alpha</f>
        <v>176.960206005208</v>
      </c>
      <c r="D24" s="71" t="n">
        <f aca="false">(C24-C23)/C23</f>
        <v>4.26753324451099E-006</v>
      </c>
      <c r="E24" s="70" t="n">
        <f aca="false">(1-s)*C24</f>
        <v>175.190603945156</v>
      </c>
      <c r="F24" s="70" t="n">
        <f aca="false">s*C24</f>
        <v>1.76960206005208</v>
      </c>
      <c r="G24" s="70" t="n">
        <f aca="false">(d+n+g+n*g)*B24</f>
        <v>1.76952204508591</v>
      </c>
      <c r="H24" s="70" t="n">
        <f aca="false">(F24-G24)/((1+n)*(1+g))</f>
        <v>7.81396153957774E-005</v>
      </c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 t="n">
        <f aca="false">U23*(1+g)</f>
        <v>1.26765060022823</v>
      </c>
      <c r="V24" s="70" t="n">
        <f aca="false">U24*C24</f>
        <v>224.323711359013</v>
      </c>
      <c r="W24" s="71" t="n">
        <f aca="false">(V24-V23)/V23</f>
        <v>0.0240043699540425</v>
      </c>
      <c r="X24" s="70" t="n">
        <f aca="false">(1-s)*V24</f>
        <v>222.080474245423</v>
      </c>
      <c r="Y24" s="70" t="n">
        <f aca="false">s*V24</f>
        <v>2.24323711359013</v>
      </c>
      <c r="Z24" s="70" t="n">
        <f aca="false">B24*(1+g)^(A24-1)</f>
        <v>8.49672607034183</v>
      </c>
      <c r="AA24" s="70" t="n">
        <f aca="false">AA23*(1+n)</f>
        <v>1</v>
      </c>
      <c r="AB24" s="70" t="n">
        <f aca="false">V24*AA24</f>
        <v>224.323711359013</v>
      </c>
      <c r="AC24" s="71" t="n">
        <f aca="false">(AB24-AB23)/AB23</f>
        <v>0.0240043699540425</v>
      </c>
      <c r="AD24" s="70" t="n">
        <f aca="false">X24*AA24</f>
        <v>222.080474245423</v>
      </c>
      <c r="AE24" s="70" t="n">
        <f aca="false">Y24*AA24</f>
        <v>2.24323711359013</v>
      </c>
      <c r="AF24" s="70" t="n">
        <f aca="false">Z24*AA24</f>
        <v>8.49672607034183</v>
      </c>
      <c r="AU24" s="37"/>
      <c r="AV24" s="4" t="n">
        <f aca="false">AV23+$AV$10</f>
        <v>4.02190080292732</v>
      </c>
      <c r="AW24" s="62" t="n">
        <f aca="false">A*AV24^alpha</f>
        <v>151.820146601696</v>
      </c>
      <c r="AX24" s="72"/>
      <c r="AY24" s="62" t="n">
        <f aca="false">(1-s)*AW24</f>
        <v>150.301945135679</v>
      </c>
      <c r="AZ24" s="62" t="n">
        <f aca="false">s*AW24</f>
        <v>1.51820146601696</v>
      </c>
      <c r="BA24" s="62" t="n">
        <f aca="false">(d+n+g+n*g)*AV24</f>
        <v>1.06178181197281</v>
      </c>
      <c r="BB24" s="62" t="n">
        <f aca="false">(AZ24-BA24)/((1+n)*(1+g))</f>
        <v>0.445722318402484</v>
      </c>
      <c r="BE24" s="56" t="n">
        <f aca="false">AV24</f>
        <v>4.02190080292732</v>
      </c>
      <c r="BF24" s="56" t="n">
        <f aca="false">$BE$5*BE24^$BE$6</f>
        <v>151.820146601696</v>
      </c>
      <c r="BG24" s="73"/>
      <c r="BH24" s="56" t="n">
        <f aca="false">(1-$BE$7)*BF24</f>
        <v>150.301945135679</v>
      </c>
      <c r="BI24" s="56" t="n">
        <f aca="false">$BE$7*BF24</f>
        <v>1.51820146601696</v>
      </c>
      <c r="BJ24" s="56" t="n">
        <f aca="false">($BE$8+$BE$4+$BE$3+$BE$4*$BE$3)*BE24</f>
        <v>1.06178181197281</v>
      </c>
      <c r="BK24" s="56" t="n">
        <f aca="false">(BI24-BJ24)/((1+$BE$4)*(1+$BE$3))</f>
        <v>0.445722318402484</v>
      </c>
    </row>
    <row r="25" s="56" customFormat="true" ht="12.75" hidden="false" customHeight="false" outlineLevel="0" collapsed="false">
      <c r="A25" s="70" t="n">
        <f aca="false">A24+1</f>
        <v>12</v>
      </c>
      <c r="B25" s="70" t="n">
        <f aca="false">B24+H24</f>
        <v>6.70281315888022</v>
      </c>
      <c r="C25" s="70" t="n">
        <f aca="false">A*B25^alpha</f>
        <v>176.960824896421</v>
      </c>
      <c r="D25" s="71" t="n">
        <f aca="false">(C25-C24)/C24</f>
        <v>3.49734681490915E-006</v>
      </c>
      <c r="E25" s="70" t="n">
        <f aca="false">(1-s)*C25</f>
        <v>175.191216647456</v>
      </c>
      <c r="F25" s="70" t="n">
        <f aca="false">s*C25</f>
        <v>1.76960824896421</v>
      </c>
      <c r="G25" s="70" t="n">
        <f aca="false">(d+n+g+n*g)*B25</f>
        <v>1.76954267394438</v>
      </c>
      <c r="H25" s="70" t="n">
        <f aca="false">(F25-G25)/((1+n)*(1+g))</f>
        <v>6.40381053020403E-005</v>
      </c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 t="n">
        <f aca="false">U24*(1+g)</f>
        <v>1.29807421463371</v>
      </c>
      <c r="V25" s="70" t="n">
        <f aca="false">U25*C25</f>
        <v>229.708283798354</v>
      </c>
      <c r="W25" s="71" t="n">
        <f aca="false">(V25-V24)/V24</f>
        <v>0.0240035812831385</v>
      </c>
      <c r="X25" s="70" t="n">
        <f aca="false">(1-s)*V25</f>
        <v>227.411200960371</v>
      </c>
      <c r="Y25" s="70" t="n">
        <f aca="false">s*V25</f>
        <v>2.29708283798354</v>
      </c>
      <c r="Z25" s="70" t="n">
        <f aca="false">B25*(1+g)^(A25-1)</f>
        <v>8.70074892704992</v>
      </c>
      <c r="AA25" s="70" t="n">
        <f aca="false">AA24*(1+n)</f>
        <v>1</v>
      </c>
      <c r="AB25" s="70" t="n">
        <f aca="false">V25*AA25</f>
        <v>229.708283798354</v>
      </c>
      <c r="AC25" s="71" t="n">
        <f aca="false">(AB25-AB24)/AB24</f>
        <v>0.0240035812831385</v>
      </c>
      <c r="AD25" s="70" t="n">
        <f aca="false">X25*AA25</f>
        <v>227.411200960371</v>
      </c>
      <c r="AE25" s="70" t="n">
        <f aca="false">Y25*AA25</f>
        <v>2.29708283798354</v>
      </c>
      <c r="AF25" s="70" t="n">
        <f aca="false">Z25*AA25</f>
        <v>8.70074892704992</v>
      </c>
      <c r="AU25" s="37"/>
      <c r="AV25" s="4" t="n">
        <f aca="false">AV24+$AV$10</f>
        <v>4.42409088322005</v>
      </c>
      <c r="AW25" s="62" t="n">
        <f aca="false">A*AV25^alpha</f>
        <v>156.2238052493</v>
      </c>
      <c r="AX25" s="72"/>
      <c r="AY25" s="62" t="n">
        <f aca="false">(1-s)*AW25</f>
        <v>154.661567196807</v>
      </c>
      <c r="AZ25" s="62" t="n">
        <f aca="false">s*AW25</f>
        <v>1.562238052493</v>
      </c>
      <c r="BA25" s="62" t="n">
        <f aca="false">(d+n+g+n*g)*AV25</f>
        <v>1.16795999317009</v>
      </c>
      <c r="BB25" s="62" t="n">
        <f aca="false">(AZ25-BA25)/((1+n)*(1+g))</f>
        <v>0.385037167307523</v>
      </c>
      <c r="BE25" s="56" t="n">
        <f aca="false">AV25</f>
        <v>4.42409088322005</v>
      </c>
      <c r="BF25" s="56" t="n">
        <f aca="false">$BE$5*BE25^$BE$6</f>
        <v>156.2238052493</v>
      </c>
      <c r="BG25" s="73"/>
      <c r="BH25" s="56" t="n">
        <f aca="false">(1-$BE$7)*BF25</f>
        <v>154.661567196807</v>
      </c>
      <c r="BI25" s="56" t="n">
        <f aca="false">$BE$7*BF25</f>
        <v>1.562238052493</v>
      </c>
      <c r="BJ25" s="56" t="n">
        <f aca="false">($BE$8+$BE$4+$BE$3+$BE$4*$BE$3)*BE25</f>
        <v>1.16795999317009</v>
      </c>
      <c r="BK25" s="56" t="n">
        <f aca="false">(BI25-BJ25)/((1+$BE$4)*(1+$BE$3))</f>
        <v>0.385037167307523</v>
      </c>
    </row>
    <row r="26" s="56" customFormat="true" ht="12.75" hidden="false" customHeight="false" outlineLevel="0" collapsed="false">
      <c r="A26" s="70" t="n">
        <f aca="false">A25+1</f>
        <v>13</v>
      </c>
      <c r="B26" s="70" t="n">
        <f aca="false">B25+H25</f>
        <v>6.70287719698552</v>
      </c>
      <c r="C26" s="70" t="n">
        <f aca="false">A*B26^alpha</f>
        <v>176.961332095314</v>
      </c>
      <c r="D26" s="71" t="n">
        <f aca="false">(C26-C25)/C25</f>
        <v>2.86616483168804E-006</v>
      </c>
      <c r="E26" s="70" t="n">
        <f aca="false">(1-s)*C26</f>
        <v>175.19171877436</v>
      </c>
      <c r="F26" s="70" t="n">
        <f aca="false">s*C26</f>
        <v>1.76961332095314</v>
      </c>
      <c r="G26" s="70" t="n">
        <f aca="false">(d+n+g+n*g)*B26</f>
        <v>1.76955958000418</v>
      </c>
      <c r="H26" s="70" t="n">
        <f aca="false">(F26-G26)/((1+n)*(1+g))</f>
        <v>5.2481395467277E-005</v>
      </c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 t="n">
        <f aca="false">U25*(1+g)</f>
        <v>1.32922799578492</v>
      </c>
      <c r="V26" s="70" t="n">
        <f aca="false">U26*C26</f>
        <v>235.221956792483</v>
      </c>
      <c r="W26" s="71" t="n">
        <f aca="false">(V26-V25)/V25</f>
        <v>0.0240029349527876</v>
      </c>
      <c r="X26" s="70" t="n">
        <f aca="false">(1-s)*V26</f>
        <v>232.869737224558</v>
      </c>
      <c r="Y26" s="70" t="n">
        <f aca="false">s*V26</f>
        <v>2.35221956792483</v>
      </c>
      <c r="Z26" s="70" t="n">
        <f aca="false">B26*(1+g)^(A26-1)</f>
        <v>8.90965202254148</v>
      </c>
      <c r="AA26" s="70" t="n">
        <f aca="false">AA25*(1+n)</f>
        <v>1</v>
      </c>
      <c r="AB26" s="70" t="n">
        <f aca="false">V26*AA26</f>
        <v>235.221956792483</v>
      </c>
      <c r="AC26" s="71" t="n">
        <f aca="false">(AB26-AB25)/AB25</f>
        <v>0.0240029349527876</v>
      </c>
      <c r="AD26" s="70" t="n">
        <f aca="false">X26*AA26</f>
        <v>232.869737224558</v>
      </c>
      <c r="AE26" s="70" t="n">
        <f aca="false">Y26*AA26</f>
        <v>2.35221956792483</v>
      </c>
      <c r="AF26" s="70" t="n">
        <f aca="false">Z26*AA26</f>
        <v>8.90965202254148</v>
      </c>
      <c r="AU26" s="37"/>
      <c r="AV26" s="4" t="n">
        <f aca="false">AV25+$AV$10</f>
        <v>4.82628096351279</v>
      </c>
      <c r="AW26" s="62" t="n">
        <f aca="false">A*AV26^alpha</f>
        <v>160.355470452087</v>
      </c>
      <c r="AX26" s="72"/>
      <c r="AY26" s="62" t="n">
        <f aca="false">(1-s)*AW26</f>
        <v>158.751915747566</v>
      </c>
      <c r="AZ26" s="62" t="n">
        <f aca="false">s*AW26</f>
        <v>1.60355470452087</v>
      </c>
      <c r="BA26" s="62" t="n">
        <f aca="false">(d+n+g+n*g)*AV26</f>
        <v>1.27413817436738</v>
      </c>
      <c r="BB26" s="62" t="n">
        <f aca="false">(AZ26-BA26)/((1+n)*(1+g))</f>
        <v>0.321695830228018</v>
      </c>
      <c r="BE26" s="56" t="n">
        <f aca="false">AV26</f>
        <v>4.82628096351279</v>
      </c>
      <c r="BF26" s="56" t="n">
        <f aca="false">$BE$5*BE26^$BE$6</f>
        <v>160.355470452087</v>
      </c>
      <c r="BG26" s="73"/>
      <c r="BH26" s="56" t="n">
        <f aca="false">(1-$BE$7)*BF26</f>
        <v>158.751915747566</v>
      </c>
      <c r="BI26" s="56" t="n">
        <f aca="false">$BE$7*BF26</f>
        <v>1.60355470452087</v>
      </c>
      <c r="BJ26" s="56" t="n">
        <f aca="false">($BE$8+$BE$4+$BE$3+$BE$4*$BE$3)*BE26</f>
        <v>1.27413817436738</v>
      </c>
      <c r="BK26" s="56" t="n">
        <f aca="false">(BI26-BJ26)/((1+$BE$4)*(1+$BE$3))</f>
        <v>0.321695830228018</v>
      </c>
    </row>
    <row r="27" s="56" customFormat="true" ht="12.75" hidden="false" customHeight="false" outlineLevel="0" collapsed="false">
      <c r="A27" s="70" t="n">
        <f aca="false">A26+1</f>
        <v>14</v>
      </c>
      <c r="B27" s="70" t="n">
        <f aca="false">B26+H26</f>
        <v>6.70292967838099</v>
      </c>
      <c r="C27" s="70" t="n">
        <f aca="false">A*B27^alpha</f>
        <v>176.96174775945</v>
      </c>
      <c r="D27" s="71" t="n">
        <f aca="false">(C27-C26)/C26</f>
        <v>2.34889809730703E-006</v>
      </c>
      <c r="E27" s="70" t="n">
        <f aca="false">(1-s)*C27</f>
        <v>175.192130281855</v>
      </c>
      <c r="F27" s="70" t="n">
        <f aca="false">s*C27</f>
        <v>1.7696174775945</v>
      </c>
      <c r="G27" s="70" t="n">
        <f aca="false">(d+n+g+n*g)*B27</f>
        <v>1.76957343509258</v>
      </c>
      <c r="H27" s="70" t="n">
        <f aca="false">(F27-G27)/((1+n)*(1+g))</f>
        <v>4.30102557787831E-005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 t="n">
        <f aca="false">U26*(1+g)</f>
        <v>1.36112946768375</v>
      </c>
      <c r="V27" s="70" t="n">
        <f aca="false">U27*C27</f>
        <v>240.867849528207</v>
      </c>
      <c r="W27" s="71" t="n">
        <f aca="false">(V27-V26)/V26</f>
        <v>0.0240024052716516</v>
      </c>
      <c r="X27" s="70" t="n">
        <f aca="false">(1-s)*V27</f>
        <v>238.459171032925</v>
      </c>
      <c r="Y27" s="70" t="n">
        <f aca="false">s*V27</f>
        <v>2.40867849528207</v>
      </c>
      <c r="Z27" s="70" t="n">
        <f aca="false">B27*(1+g)^(A27-1)</f>
        <v>9.12355510505635</v>
      </c>
      <c r="AA27" s="70" t="n">
        <f aca="false">AA26*(1+n)</f>
        <v>1</v>
      </c>
      <c r="AB27" s="70" t="n">
        <f aca="false">V27*AA27</f>
        <v>240.867849528207</v>
      </c>
      <c r="AC27" s="71" t="n">
        <f aca="false">(AB27-AB26)/AB26</f>
        <v>0.0240024052716516</v>
      </c>
      <c r="AD27" s="70" t="n">
        <f aca="false">X27*AA27</f>
        <v>238.459171032925</v>
      </c>
      <c r="AE27" s="70" t="n">
        <f aca="false">Y27*AA27</f>
        <v>2.40867849528207</v>
      </c>
      <c r="AF27" s="70" t="n">
        <f aca="false">Z27*AA27</f>
        <v>9.12355510505635</v>
      </c>
      <c r="AU27" s="37"/>
      <c r="AV27" s="4" t="n">
        <f aca="false">AV26+$AV$10</f>
        <v>5.22847104380552</v>
      </c>
      <c r="AW27" s="62" t="n">
        <f aca="false">A*AV27^alpha</f>
        <v>164.252660246084</v>
      </c>
      <c r="AX27" s="72"/>
      <c r="AY27" s="62" t="n">
        <f aca="false">(1-s)*AW27</f>
        <v>162.610133643623</v>
      </c>
      <c r="AZ27" s="62" t="n">
        <f aca="false">s*AW27</f>
        <v>1.64252660246084</v>
      </c>
      <c r="BA27" s="62" t="n">
        <f aca="false">(d+n+g+n*g)*AV27</f>
        <v>1.38031635556466</v>
      </c>
      <c r="BB27" s="62" t="n">
        <f aca="false">(AZ27-BA27)/((1+n)*(1+g))</f>
        <v>0.256064694234553</v>
      </c>
      <c r="BE27" s="56" t="n">
        <f aca="false">AV27</f>
        <v>5.22847104380552</v>
      </c>
      <c r="BF27" s="56" t="n">
        <f aca="false">$BE$5*BE27^$BE$6</f>
        <v>164.252660246084</v>
      </c>
      <c r="BG27" s="73"/>
      <c r="BH27" s="56" t="n">
        <f aca="false">(1-$BE$7)*BF27</f>
        <v>162.610133643623</v>
      </c>
      <c r="BI27" s="56" t="n">
        <f aca="false">$BE$7*BF27</f>
        <v>1.64252660246084</v>
      </c>
      <c r="BJ27" s="56" t="n">
        <f aca="false">($BE$8+$BE$4+$BE$3+$BE$4*$BE$3)*BE27</f>
        <v>1.38031635556466</v>
      </c>
      <c r="BK27" s="56" t="n">
        <f aca="false">(BI27-BJ27)/((1+$BE$4)*(1+$BE$3))</f>
        <v>0.256064694234553</v>
      </c>
    </row>
    <row r="28" s="56" customFormat="true" ht="12.75" hidden="false" customHeight="false" outlineLevel="0" collapsed="false">
      <c r="A28" s="70" t="n">
        <f aca="false">A27+1</f>
        <v>15</v>
      </c>
      <c r="B28" s="70" t="n">
        <f aca="false">B27+H27</f>
        <v>6.70297268863677</v>
      </c>
      <c r="C28" s="70" t="n">
        <f aca="false">A*B28^alpha</f>
        <v>176.962088408389</v>
      </c>
      <c r="D28" s="71" t="n">
        <f aca="false">(C28-C27)/C27</f>
        <v>1.92498629329097E-006</v>
      </c>
      <c r="E28" s="70" t="n">
        <f aca="false">(1-s)*C28</f>
        <v>175.192467524305</v>
      </c>
      <c r="F28" s="70" t="n">
        <f aca="false">s*C28</f>
        <v>1.76962088408389</v>
      </c>
      <c r="G28" s="70" t="n">
        <f aca="false">(d+n+g+n*g)*B28</f>
        <v>1.76958478980011</v>
      </c>
      <c r="H28" s="70" t="n">
        <f aca="false">(F28-G28)/((1+n)*(1+g))</f>
        <v>3.52483240045973E-005</v>
      </c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 t="n">
        <f aca="false">U27*(1+g)</f>
        <v>1.39379657490816</v>
      </c>
      <c r="V28" s="70" t="n">
        <f aca="false">U28*C28</f>
        <v>246.649152712208</v>
      </c>
      <c r="W28" s="71" t="n">
        <f aca="false">(V28-V27)/V27</f>
        <v>0.0240019711859645</v>
      </c>
      <c r="X28" s="70" t="n">
        <f aca="false">(1-s)*V28</f>
        <v>244.182661185086</v>
      </c>
      <c r="Y28" s="70" t="n">
        <f aca="false">s*V28</f>
        <v>2.46649152712208</v>
      </c>
      <c r="Z28" s="70" t="n">
        <f aca="false">B28*(1+g)^(A28-1)</f>
        <v>9.34258037512489</v>
      </c>
      <c r="AA28" s="70" t="n">
        <f aca="false">AA27*(1+n)</f>
        <v>1</v>
      </c>
      <c r="AB28" s="70" t="n">
        <f aca="false">V28*AA28</f>
        <v>246.649152712208</v>
      </c>
      <c r="AC28" s="71" t="n">
        <f aca="false">(AB28-AB27)/AB27</f>
        <v>0.0240019711859645</v>
      </c>
      <c r="AD28" s="70" t="n">
        <f aca="false">X28*AA28</f>
        <v>244.182661185086</v>
      </c>
      <c r="AE28" s="70" t="n">
        <f aca="false">Y28*AA28</f>
        <v>2.46649152712208</v>
      </c>
      <c r="AF28" s="70" t="n">
        <f aca="false">Z28*AA28</f>
        <v>9.34258037512489</v>
      </c>
      <c r="AU28" s="37"/>
      <c r="AV28" s="4" t="n">
        <f aca="false">AV27+$AV$10</f>
        <v>5.63066112409825</v>
      </c>
      <c r="AW28" s="62" t="n">
        <f aca="false">A*AV28^alpha</f>
        <v>167.945285565999</v>
      </c>
      <c r="AX28" s="72"/>
      <c r="AY28" s="62" t="n">
        <f aca="false">(1-s)*AW28</f>
        <v>166.265832710339</v>
      </c>
      <c r="AZ28" s="62" t="n">
        <f aca="false">s*AW28</f>
        <v>1.67945285565999</v>
      </c>
      <c r="BA28" s="62" t="n">
        <f aca="false">(d+n+g+n*g)*AV28</f>
        <v>1.48649453676194</v>
      </c>
      <c r="BB28" s="62" t="n">
        <f aca="false">(AZ28-BA28)/((1+n)*(1+g))</f>
        <v>0.18843585829888</v>
      </c>
      <c r="BE28" s="56" t="n">
        <f aca="false">AV28</f>
        <v>5.63066112409825</v>
      </c>
      <c r="BF28" s="56" t="n">
        <f aca="false">$BE$5*BE28^$BE$6</f>
        <v>167.945285565999</v>
      </c>
      <c r="BG28" s="73"/>
      <c r="BH28" s="56" t="n">
        <f aca="false">(1-$BE$7)*BF28</f>
        <v>166.265832710339</v>
      </c>
      <c r="BI28" s="56" t="n">
        <f aca="false">$BE$7*BF28</f>
        <v>1.67945285565999</v>
      </c>
      <c r="BJ28" s="56" t="n">
        <f aca="false">($BE$8+$BE$4+$BE$3+$BE$4*$BE$3)*BE28</f>
        <v>1.48649453676194</v>
      </c>
      <c r="BK28" s="56" t="n">
        <f aca="false">(BI28-BJ28)/((1+$BE$4)*(1+$BE$3))</f>
        <v>0.18843585829888</v>
      </c>
    </row>
    <row r="29" s="56" customFormat="true" ht="12.75" hidden="false" customHeight="false" outlineLevel="0" collapsed="false">
      <c r="A29" s="70" t="n">
        <f aca="false">A28+1</f>
        <v>16</v>
      </c>
      <c r="B29" s="70" t="n">
        <f aca="false">B28+H28</f>
        <v>6.70300793696077</v>
      </c>
      <c r="C29" s="70" t="n">
        <f aca="false">A*B29^alpha</f>
        <v>176.962367580295</v>
      </c>
      <c r="D29" s="71" t="n">
        <f aca="false">(C29-C28)/C28</f>
        <v>1.57758031118205E-006</v>
      </c>
      <c r="E29" s="70" t="n">
        <f aca="false">(1-s)*C29</f>
        <v>175.192743904492</v>
      </c>
      <c r="F29" s="70" t="n">
        <f aca="false">s*C29</f>
        <v>1.76962367580295</v>
      </c>
      <c r="G29" s="70" t="n">
        <f aca="false">(d+n+g+n*g)*B29</f>
        <v>1.76959409535764</v>
      </c>
      <c r="H29" s="70" t="n">
        <f aca="false">(F29-G29)/((1+n)*(1+g))</f>
        <v>2.88871536216224E-005</v>
      </c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 t="n">
        <f aca="false">U28*(1+g)</f>
        <v>1.42724769270596</v>
      </c>
      <c r="V29" s="70" t="n">
        <f aca="false">U29*C29</f>
        <v>252.56913082476</v>
      </c>
      <c r="W29" s="71" t="n">
        <f aca="false">(V29-V28)/V28</f>
        <v>0.0240016154422387</v>
      </c>
      <c r="X29" s="70" t="n">
        <f aca="false">(1-s)*V29</f>
        <v>250.043439516513</v>
      </c>
      <c r="Y29" s="70" t="n">
        <f aca="false">s*V29</f>
        <v>2.5256913082476</v>
      </c>
      <c r="Z29" s="70" t="n">
        <f aca="false">B29*(1+g)^(A29-1)</f>
        <v>9.566852612217</v>
      </c>
      <c r="AA29" s="70" t="n">
        <f aca="false">AA28*(1+n)</f>
        <v>1</v>
      </c>
      <c r="AB29" s="70" t="n">
        <f aca="false">V29*AA29</f>
        <v>252.56913082476</v>
      </c>
      <c r="AC29" s="71" t="n">
        <f aca="false">(AB29-AB28)/AB28</f>
        <v>0.0240016154422387</v>
      </c>
      <c r="AD29" s="70" t="n">
        <f aca="false">X29*AA29</f>
        <v>250.043439516513</v>
      </c>
      <c r="AE29" s="70" t="n">
        <f aca="false">Y29*AA29</f>
        <v>2.5256913082476</v>
      </c>
      <c r="AF29" s="70" t="n">
        <f aca="false">Z29*AA29</f>
        <v>9.566852612217</v>
      </c>
      <c r="AU29" s="37"/>
      <c r="AV29" s="4" t="n">
        <f aca="false">AV28+$AV$10</f>
        <v>6.03285120439098</v>
      </c>
      <c r="AW29" s="62" t="n">
        <f aca="false">A*AV29^alpha</f>
        <v>171.457617305236</v>
      </c>
      <c r="AX29" s="72"/>
      <c r="AY29" s="62" t="n">
        <f aca="false">(1-s)*AW29</f>
        <v>169.743041132183</v>
      </c>
      <c r="AZ29" s="62" t="n">
        <f aca="false">s*AW29</f>
        <v>1.71457617305236</v>
      </c>
      <c r="BA29" s="62" t="n">
        <f aca="false">(d+n+g+n*g)*AV29</f>
        <v>1.59267271795922</v>
      </c>
      <c r="BB29" s="62" t="n">
        <f aca="false">(AZ29-BA29)/((1+n)*(1+g))</f>
        <v>0.11904634286439</v>
      </c>
      <c r="BE29" s="56" t="n">
        <f aca="false">AV29</f>
        <v>6.03285120439098</v>
      </c>
      <c r="BF29" s="56" t="n">
        <f aca="false">$BE$5*BE29^$BE$6</f>
        <v>171.457617305236</v>
      </c>
      <c r="BG29" s="73"/>
      <c r="BH29" s="56" t="n">
        <f aca="false">(1-$BE$7)*BF29</f>
        <v>169.743041132183</v>
      </c>
      <c r="BI29" s="56" t="n">
        <f aca="false">$BE$7*BF29</f>
        <v>1.71457617305236</v>
      </c>
      <c r="BJ29" s="56" t="n">
        <f aca="false">($BE$8+$BE$4+$BE$3+$BE$4*$BE$3)*BE29</f>
        <v>1.59267271795922</v>
      </c>
      <c r="BK29" s="56" t="n">
        <f aca="false">(BI29-BJ29)/((1+$BE$4)*(1+$BE$3))</f>
        <v>0.11904634286439</v>
      </c>
    </row>
    <row r="30" s="56" customFormat="true" ht="12.75" hidden="false" customHeight="false" outlineLevel="0" collapsed="false">
      <c r="A30" s="70" t="n">
        <f aca="false">A29+1</f>
        <v>17</v>
      </c>
      <c r="B30" s="70" t="n">
        <f aca="false">B29+H29</f>
        <v>6.70303682411439</v>
      </c>
      <c r="C30" s="70" t="n">
        <f aca="false">A*B30^alpha</f>
        <v>176.962596370031</v>
      </c>
      <c r="D30" s="71" t="n">
        <f aca="false">(C30-C29)/C29</f>
        <v>1.29287225914128E-006</v>
      </c>
      <c r="E30" s="70" t="n">
        <f aca="false">(1-s)*C30</f>
        <v>175.192970406331</v>
      </c>
      <c r="F30" s="70" t="n">
        <f aca="false">s*C30</f>
        <v>1.76962596370031</v>
      </c>
      <c r="G30" s="70" t="n">
        <f aca="false">(d+n+g+n*g)*B30</f>
        <v>1.7696017215662</v>
      </c>
      <c r="H30" s="70" t="n">
        <f aca="false">(F30-G30)/((1+n)*(1+g))</f>
        <v>2.36739590936483E-005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 t="n">
        <f aca="false">U29*(1+g)</f>
        <v>1.4615016373309</v>
      </c>
      <c r="V30" s="70" t="n">
        <f aca="false">U30*C30</f>
        <v>258.631124341128</v>
      </c>
      <c r="W30" s="71" t="n">
        <f aca="false">(V30-V29)/V29</f>
        <v>0.0240013239011933</v>
      </c>
      <c r="X30" s="70" t="n">
        <f aca="false">(1-s)*V30</f>
        <v>256.044813097717</v>
      </c>
      <c r="Y30" s="70" t="n">
        <f aca="false">s*V30</f>
        <v>2.58631124341128</v>
      </c>
      <c r="Z30" s="70" t="n">
        <f aca="false">B30*(1+g)^(A30-1)</f>
        <v>9.79649929353252</v>
      </c>
      <c r="AA30" s="70" t="n">
        <f aca="false">AA29*(1+n)</f>
        <v>1</v>
      </c>
      <c r="AB30" s="70" t="n">
        <f aca="false">V30*AA30</f>
        <v>258.631124341128</v>
      </c>
      <c r="AC30" s="71" t="n">
        <f aca="false">(AB30-AB29)/AB29</f>
        <v>0.0240013239011933</v>
      </c>
      <c r="AD30" s="70" t="n">
        <f aca="false">X30*AA30</f>
        <v>256.044813097717</v>
      </c>
      <c r="AE30" s="70" t="n">
        <f aca="false">Y30*AA30</f>
        <v>2.58631124341128</v>
      </c>
      <c r="AF30" s="70" t="n">
        <f aca="false">Z30*AA30</f>
        <v>9.79649929353252</v>
      </c>
      <c r="AU30" s="37"/>
      <c r="AV30" s="4" t="n">
        <f aca="false">AV29+$AV$10</f>
        <v>6.43504128468372</v>
      </c>
      <c r="AW30" s="62" t="n">
        <f aca="false">A*AV30^alpha</f>
        <v>174.809649185898</v>
      </c>
      <c r="AX30" s="72"/>
      <c r="AY30" s="62" t="n">
        <f aca="false">(1-s)*AW30</f>
        <v>173.061552694039</v>
      </c>
      <c r="AZ30" s="62" t="n">
        <f aca="false">s*AW30</f>
        <v>1.74809649185898</v>
      </c>
      <c r="BA30" s="62" t="n">
        <f aca="false">(d+n+g+n*g)*AV30</f>
        <v>1.6988508991565</v>
      </c>
      <c r="BB30" s="62" t="n">
        <f aca="false">(AZ30-BA30)/((1+n)*(1+g))</f>
        <v>0.0480913991235169</v>
      </c>
      <c r="BE30" s="56" t="n">
        <f aca="false">AV30</f>
        <v>6.43504128468372</v>
      </c>
      <c r="BF30" s="56" t="n">
        <f aca="false">$BE$5*BE30^$BE$6</f>
        <v>174.809649185898</v>
      </c>
      <c r="BG30" s="73"/>
      <c r="BH30" s="56" t="n">
        <f aca="false">(1-$BE$7)*BF30</f>
        <v>173.061552694039</v>
      </c>
      <c r="BI30" s="56" t="n">
        <f aca="false">$BE$7*BF30</f>
        <v>1.74809649185898</v>
      </c>
      <c r="BJ30" s="56" t="n">
        <f aca="false">($BE$8+$BE$4+$BE$3+$BE$4*$BE$3)*BE30</f>
        <v>1.6988508991565</v>
      </c>
      <c r="BK30" s="56" t="n">
        <f aca="false">(BI30-BJ30)/((1+$BE$4)*(1+$BE$3))</f>
        <v>0.0480913991235169</v>
      </c>
    </row>
    <row r="31" s="56" customFormat="true" ht="12.75" hidden="false" customHeight="false" outlineLevel="0" collapsed="false">
      <c r="A31" s="70" t="n">
        <f aca="false">A30+1</f>
        <v>18</v>
      </c>
      <c r="B31" s="70" t="n">
        <f aca="false">B30+H30</f>
        <v>6.70306049807349</v>
      </c>
      <c r="C31" s="70" t="n">
        <f aca="false">A*B31^alpha</f>
        <v>176.962783870124</v>
      </c>
      <c r="D31" s="71" t="n">
        <f aca="false">(C31-C30)/C30</f>
        <v>1.05954646152791E-006</v>
      </c>
      <c r="E31" s="70" t="n">
        <f aca="false">(1-s)*C31</f>
        <v>175.193156031423</v>
      </c>
      <c r="F31" s="70" t="n">
        <f aca="false">s*C31</f>
        <v>1.76962783870124</v>
      </c>
      <c r="G31" s="70" t="n">
        <f aca="false">(d+n+g+n*g)*B31</f>
        <v>1.7696079714914</v>
      </c>
      <c r="H31" s="70" t="n">
        <f aca="false">(F31-G31)/((1+n)*(1+g))</f>
        <v>1.94015721086561E-005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 t="n">
        <f aca="false">U30*(1+g)</f>
        <v>1.49657767662685</v>
      </c>
      <c r="V31" s="70" t="n">
        <f aca="false">U31*C31</f>
        <v>264.838551933769</v>
      </c>
      <c r="W31" s="71" t="n">
        <f aca="false">(V31-V30)/V30</f>
        <v>0.0240010849755766</v>
      </c>
      <c r="X31" s="70" t="n">
        <f aca="false">(1-s)*V31</f>
        <v>262.190166414431</v>
      </c>
      <c r="Y31" s="70" t="n">
        <f aca="false">s*V31</f>
        <v>2.64838551933769</v>
      </c>
      <c r="Z31" s="70" t="n">
        <f aca="false">B31*(1+g)^(A31-1)</f>
        <v>10.031650706496</v>
      </c>
      <c r="AA31" s="70" t="n">
        <f aca="false">AA30*(1+n)</f>
        <v>1</v>
      </c>
      <c r="AB31" s="70" t="n">
        <f aca="false">V31*AA31</f>
        <v>264.838551933769</v>
      </c>
      <c r="AC31" s="71" t="n">
        <f aca="false">(AB31-AB30)/AB30</f>
        <v>0.0240010849755766</v>
      </c>
      <c r="AD31" s="70" t="n">
        <f aca="false">X31*AA31</f>
        <v>262.190166414431</v>
      </c>
      <c r="AE31" s="70" t="n">
        <f aca="false">Y31*AA31</f>
        <v>2.64838551933769</v>
      </c>
      <c r="AF31" s="70" t="n">
        <f aca="false">Z31*AA31</f>
        <v>10.031650706496</v>
      </c>
      <c r="AU31" s="37"/>
      <c r="AV31" s="4" t="n">
        <f aca="false">AV30+$AV$10</f>
        <v>6.83723136497645</v>
      </c>
      <c r="AW31" s="62" t="n">
        <f aca="false">A*AV31^alpha</f>
        <v>178.018067782184</v>
      </c>
      <c r="AX31" s="72"/>
      <c r="AY31" s="62" t="n">
        <f aca="false">(1-s)*AW31</f>
        <v>176.237887104362</v>
      </c>
      <c r="AZ31" s="62" t="n">
        <f aca="false">s*AW31</f>
        <v>1.78018067782184</v>
      </c>
      <c r="BA31" s="62" t="n">
        <f aca="false">(d+n+g+n*g)*AV31</f>
        <v>1.80502908035378</v>
      </c>
      <c r="BB31" s="62" t="n">
        <f aca="false">(AZ31-BA31)/((1+n)*(1+g))</f>
        <v>-0.0242660180976013</v>
      </c>
      <c r="BE31" s="56" t="n">
        <f aca="false">AV31</f>
        <v>6.83723136497645</v>
      </c>
      <c r="BF31" s="56" t="n">
        <f aca="false">$BE$5*BE31^$BE$6</f>
        <v>178.018067782184</v>
      </c>
      <c r="BG31" s="73"/>
      <c r="BH31" s="56" t="n">
        <f aca="false">(1-$BE$7)*BF31</f>
        <v>176.237887104362</v>
      </c>
      <c r="BI31" s="56" t="n">
        <f aca="false">$BE$7*BF31</f>
        <v>1.78018067782184</v>
      </c>
      <c r="BJ31" s="56" t="n">
        <f aca="false">($BE$8+$BE$4+$BE$3+$BE$4*$BE$3)*BE31</f>
        <v>1.80502908035378</v>
      </c>
      <c r="BK31" s="56" t="n">
        <f aca="false">(BI31-BJ31)/((1+$BE$4)*(1+$BE$3))</f>
        <v>-0.0242660180976013</v>
      </c>
    </row>
    <row r="32" s="56" customFormat="true" ht="12.75" hidden="false" customHeight="false" outlineLevel="0" collapsed="false">
      <c r="A32" s="70" t="n">
        <f aca="false">A31+1</f>
        <v>19</v>
      </c>
      <c r="B32" s="70" t="n">
        <f aca="false">B31+H31</f>
        <v>6.70307989964559</v>
      </c>
      <c r="C32" s="70" t="n">
        <f aca="false">A*B32^alpha</f>
        <v>176.962937532144</v>
      </c>
      <c r="D32" s="71" t="n">
        <f aca="false">(C32-C31)/C31</f>
        <v>8.6832958428204E-007</v>
      </c>
      <c r="E32" s="70" t="n">
        <f aca="false">(1-s)*C32</f>
        <v>175.193308156823</v>
      </c>
      <c r="F32" s="70" t="n">
        <f aca="false">s*C32</f>
        <v>1.76962937532145</v>
      </c>
      <c r="G32" s="70" t="n">
        <f aca="false">(d+n+g+n*g)*B32</f>
        <v>1.76961309350644</v>
      </c>
      <c r="H32" s="70" t="n">
        <f aca="false">(F32-G32)/((1+n)*(1+g))</f>
        <v>1.59002099687621E-005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 t="n">
        <f aca="false">U31*(1+g)</f>
        <v>1.53249554086589</v>
      </c>
      <c r="V32" s="70" t="n">
        <f aca="false">U32*C32</f>
        <v>271.19491266654</v>
      </c>
      <c r="W32" s="71" t="n">
        <f aca="false">(V32-V31)/V31</f>
        <v>0.0240008891694943</v>
      </c>
      <c r="X32" s="70" t="n">
        <f aca="false">(1-s)*V32</f>
        <v>268.482963539875</v>
      </c>
      <c r="Y32" s="70" t="n">
        <f aca="false">s*V32</f>
        <v>2.7119491266654</v>
      </c>
      <c r="Z32" s="70" t="n">
        <f aca="false">B32*(1+g)^(A32-1)</f>
        <v>10.2724400562746</v>
      </c>
      <c r="AA32" s="70" t="n">
        <f aca="false">AA31*(1+n)</f>
        <v>1</v>
      </c>
      <c r="AB32" s="70" t="n">
        <f aca="false">V32*AA32</f>
        <v>271.19491266654</v>
      </c>
      <c r="AC32" s="71" t="n">
        <f aca="false">(AB32-AB31)/AB31</f>
        <v>0.0240008891694943</v>
      </c>
      <c r="AD32" s="70" t="n">
        <f aca="false">X32*AA32</f>
        <v>268.482963539875</v>
      </c>
      <c r="AE32" s="70" t="n">
        <f aca="false">Y32*AA32</f>
        <v>2.7119491266654</v>
      </c>
      <c r="AF32" s="70" t="n">
        <f aca="false">Z32*AA32</f>
        <v>10.2724400562746</v>
      </c>
      <c r="AU32" s="37"/>
      <c r="AV32" s="4" t="n">
        <f aca="false">AV31+$AV$10</f>
        <v>7.23942144526918</v>
      </c>
      <c r="AW32" s="62" t="n">
        <f aca="false">A*AV32^alpha</f>
        <v>181.096959138806</v>
      </c>
      <c r="AX32" s="72"/>
      <c r="AY32" s="62" t="n">
        <f aca="false">(1-s)*AW32</f>
        <v>179.285989547418</v>
      </c>
      <c r="AZ32" s="62" t="n">
        <f aca="false">s*AW32</f>
        <v>1.81096959138806</v>
      </c>
      <c r="BA32" s="62" t="n">
        <f aca="false">(d+n+g+n*g)*AV32</f>
        <v>1.91120726155106</v>
      </c>
      <c r="BB32" s="62" t="n">
        <f aca="false">(AZ32-BA32)/((1+n)*(1+g))</f>
        <v>-0.0978883497685554</v>
      </c>
      <c r="BE32" s="56" t="n">
        <f aca="false">AV32</f>
        <v>7.23942144526918</v>
      </c>
      <c r="BF32" s="56" t="n">
        <f aca="false">$BE$5*BE32^$BE$6</f>
        <v>181.096959138806</v>
      </c>
      <c r="BG32" s="73"/>
      <c r="BH32" s="56" t="n">
        <f aca="false">(1-$BE$7)*BF32</f>
        <v>179.285989547418</v>
      </c>
      <c r="BI32" s="56" t="n">
        <f aca="false">$BE$7*BF32</f>
        <v>1.81096959138806</v>
      </c>
      <c r="BJ32" s="56" t="n">
        <f aca="false">($BE$8+$BE$4+$BE$3+$BE$4*$BE$3)*BE32</f>
        <v>1.91120726155106</v>
      </c>
      <c r="BK32" s="56" t="n">
        <f aca="false">(BI32-BJ32)/((1+$BE$4)*(1+$BE$3))</f>
        <v>-0.0978883497685554</v>
      </c>
    </row>
    <row r="33" s="56" customFormat="true" ht="12.75" hidden="false" customHeight="false" outlineLevel="0" collapsed="false">
      <c r="A33" s="70" t="n">
        <f aca="false">A32+1</f>
        <v>20</v>
      </c>
      <c r="B33" s="70" t="n">
        <f aca="false">B32+H32</f>
        <v>6.70309579985556</v>
      </c>
      <c r="C33" s="70" t="n">
        <f aca="false">A*B33^alpha</f>
        <v>176.963063462862</v>
      </c>
      <c r="D33" s="71" t="n">
        <f aca="false">(C33-C32)/C32</f>
        <v>7.11621986116088E-007</v>
      </c>
      <c r="E33" s="70" t="n">
        <f aca="false">(1-s)*C33</f>
        <v>175.193432828233</v>
      </c>
      <c r="F33" s="70" t="n">
        <f aca="false">s*C33</f>
        <v>1.76963063462862</v>
      </c>
      <c r="G33" s="70" t="n">
        <f aca="false">(d+n+g+n*g)*B33</f>
        <v>1.76961729116187</v>
      </c>
      <c r="H33" s="70" t="n">
        <f aca="false">(F33-G33)/((1+n)*(1+g))</f>
        <v>1.30307292449828E-005</v>
      </c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 t="n">
        <f aca="false">U32*(1+g)</f>
        <v>1.56927543384667</v>
      </c>
      <c r="V33" s="70" t="n">
        <f aca="false">U33*C33</f>
        <v>277.703788190518</v>
      </c>
      <c r="W33" s="71" t="n">
        <f aca="false">(V33-V32)/V32</f>
        <v>0.0240007287009139</v>
      </c>
      <c r="X33" s="70" t="n">
        <f aca="false">(1-s)*V33</f>
        <v>274.926750308613</v>
      </c>
      <c r="Y33" s="70" t="n">
        <f aca="false">s*V33</f>
        <v>2.77703788190518</v>
      </c>
      <c r="Z33" s="70" t="n">
        <f aca="false">B33*(1+g)^(A33-1)</f>
        <v>10.5190035694341</v>
      </c>
      <c r="AA33" s="70" t="n">
        <f aca="false">AA32*(1+n)</f>
        <v>1</v>
      </c>
      <c r="AB33" s="70" t="n">
        <f aca="false">V33*AA33</f>
        <v>277.703788190518</v>
      </c>
      <c r="AC33" s="71" t="n">
        <f aca="false">(AB33-AB32)/AB32</f>
        <v>0.0240007287009139</v>
      </c>
      <c r="AD33" s="70" t="n">
        <f aca="false">X33*AA33</f>
        <v>274.926750308613</v>
      </c>
      <c r="AE33" s="70" t="n">
        <f aca="false">Y33*AA33</f>
        <v>2.77703788190518</v>
      </c>
      <c r="AF33" s="70" t="n">
        <f aca="false">Z33*AA33</f>
        <v>10.5190035694341</v>
      </c>
      <c r="AU33" s="37"/>
      <c r="AV33" s="4" t="n">
        <f aca="false">AV32+$AV$10</f>
        <v>7.64161152556191</v>
      </c>
      <c r="AW33" s="62" t="n">
        <f aca="false">A*AV33^alpha</f>
        <v>184.058334017441</v>
      </c>
      <c r="AX33" s="72"/>
      <c r="AY33" s="62" t="n">
        <f aca="false">(1-s)*AW33</f>
        <v>182.217750677267</v>
      </c>
      <c r="AZ33" s="62" t="n">
        <f aca="false">s*AW33</f>
        <v>1.84058334017441</v>
      </c>
      <c r="BA33" s="62" t="n">
        <f aca="false">(d+n+g+n*g)*AV33</f>
        <v>2.01738544274835</v>
      </c>
      <c r="BB33" s="62" t="n">
        <f aca="false">(AZ33-BA33)/((1+n)*(1+g))</f>
        <v>-0.172658303294858</v>
      </c>
      <c r="BE33" s="56" t="n">
        <f aca="false">AV33</f>
        <v>7.64161152556191</v>
      </c>
      <c r="BF33" s="56" t="n">
        <f aca="false">$BE$5*BE33^$BE$6</f>
        <v>184.058334017441</v>
      </c>
      <c r="BG33" s="73"/>
      <c r="BH33" s="56" t="n">
        <f aca="false">(1-$BE$7)*BF33</f>
        <v>182.217750677267</v>
      </c>
      <c r="BI33" s="56" t="n">
        <f aca="false">$BE$7*BF33</f>
        <v>1.84058334017441</v>
      </c>
      <c r="BJ33" s="56" t="n">
        <f aca="false">($BE$8+$BE$4+$BE$3+$BE$4*$BE$3)*BE33</f>
        <v>2.01738544274835</v>
      </c>
      <c r="BK33" s="56" t="n">
        <f aca="false">(BI33-BJ33)/((1+$BE$4)*(1+$BE$3))</f>
        <v>-0.172658303294858</v>
      </c>
    </row>
    <row r="34" s="56" customFormat="true" ht="12.75" hidden="false" customHeight="false" outlineLevel="0" collapsed="false">
      <c r="A34" s="70" t="n">
        <f aca="false">A33+1</f>
        <v>21</v>
      </c>
      <c r="B34" s="70" t="n">
        <f aca="false">B33+H33</f>
        <v>6.70310883058481</v>
      </c>
      <c r="C34" s="70" t="n">
        <f aca="false">A*B34^alpha</f>
        <v>176.963166666945</v>
      </c>
      <c r="D34" s="71" t="n">
        <f aca="false">(C34-C33)/C33</f>
        <v>5.83195620414426E-007</v>
      </c>
      <c r="E34" s="70" t="n">
        <f aca="false">(1-s)*C34</f>
        <v>175.193535000276</v>
      </c>
      <c r="F34" s="70" t="n">
        <f aca="false">s*C34</f>
        <v>1.76963166666945</v>
      </c>
      <c r="G34" s="70" t="n">
        <f aca="false">(d+n+g+n*g)*B34</f>
        <v>1.76962073127439</v>
      </c>
      <c r="H34" s="70" t="n">
        <f aca="false">(F34-G34)/((1+n)*(1+g))</f>
        <v>1.06790967401536E-005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 t="n">
        <f aca="false">U33*(1+g)</f>
        <v>1.60693804425899</v>
      </c>
      <c r="V34" s="70" t="n">
        <f aca="false">U34*C34</f>
        <v>284.368844949659</v>
      </c>
      <c r="W34" s="71" t="n">
        <f aca="false">(V34-V33)/V33</f>
        <v>0.0240005971923153</v>
      </c>
      <c r="X34" s="70" t="n">
        <f aca="false">(1-s)*V34</f>
        <v>281.525156500162</v>
      </c>
      <c r="Y34" s="70" t="n">
        <f aca="false">s*V34</f>
        <v>2.84368844949659</v>
      </c>
      <c r="Z34" s="70" t="n">
        <f aca="false">B34*(1+g)^(A34-1)</f>
        <v>10.7714805946751</v>
      </c>
      <c r="AA34" s="70" t="n">
        <f aca="false">AA33*(1+n)</f>
        <v>1</v>
      </c>
      <c r="AB34" s="70" t="n">
        <f aca="false">V34*AA34</f>
        <v>284.368844949659</v>
      </c>
      <c r="AC34" s="71" t="n">
        <f aca="false">(AB34-AB33)/AB33</f>
        <v>0.0240005971923153</v>
      </c>
      <c r="AD34" s="70" t="n">
        <f aca="false">X34*AA34</f>
        <v>281.525156500162</v>
      </c>
      <c r="AE34" s="70" t="n">
        <f aca="false">Y34*AA34</f>
        <v>2.84368844949659</v>
      </c>
      <c r="AF34" s="70" t="n">
        <f aca="false">Z34*AA34</f>
        <v>10.7714805946751</v>
      </c>
      <c r="AU34" s="37"/>
      <c r="AV34" s="4" t="n">
        <f aca="false">AV33+$AV$10</f>
        <v>8.04380160585465</v>
      </c>
      <c r="AW34" s="62" t="n">
        <f aca="false">A*AV34^alpha</f>
        <v>186.912525321884</v>
      </c>
      <c r="AX34" s="72"/>
      <c r="AY34" s="62" t="n">
        <f aca="false">(1-s)*AW34</f>
        <v>185.043400068665</v>
      </c>
      <c r="AZ34" s="62" t="n">
        <f aca="false">s*AW34</f>
        <v>1.86912525321884</v>
      </c>
      <c r="BA34" s="62" t="n">
        <f aca="false">(d+n+g+n*g)*AV34</f>
        <v>2.12356362394563</v>
      </c>
      <c r="BB34" s="62" t="n">
        <f aca="false">(AZ34-BA34)/((1+n)*(1+g))</f>
        <v>-0.24847497141288</v>
      </c>
      <c r="BE34" s="56" t="n">
        <f aca="false">AV34</f>
        <v>8.04380160585465</v>
      </c>
      <c r="BF34" s="56" t="n">
        <f aca="false">$BE$5*BE34^$BE$6</f>
        <v>186.912525321884</v>
      </c>
      <c r="BG34" s="73"/>
      <c r="BH34" s="56" t="n">
        <f aca="false">(1-$BE$7)*BF34</f>
        <v>185.043400068665</v>
      </c>
      <c r="BI34" s="56" t="n">
        <f aca="false">$BE$7*BF34</f>
        <v>1.86912525321884</v>
      </c>
      <c r="BJ34" s="56" t="n">
        <f aca="false">($BE$8+$BE$4+$BE$3+$BE$4*$BE$3)*BE34</f>
        <v>2.12356362394563</v>
      </c>
      <c r="BK34" s="56" t="n">
        <f aca="false">(BI34-BJ34)/((1+$BE$4)*(1+$BE$3))</f>
        <v>-0.24847497141288</v>
      </c>
    </row>
    <row r="35" s="56" customFormat="true" ht="12.75" hidden="false" customHeight="false" outlineLevel="0" collapsed="false">
      <c r="A35" s="70" t="n">
        <f aca="false">A34+1</f>
        <v>22</v>
      </c>
      <c r="B35" s="70" t="n">
        <f aca="false">B34+H34</f>
        <v>6.70311950968155</v>
      </c>
      <c r="C35" s="70" t="n">
        <f aca="false">A*B35^alpha</f>
        <v>176.963251245867</v>
      </c>
      <c r="D35" s="71" t="n">
        <f aca="false">(C35-C34)/C34</f>
        <v>4.77946474769836E-007</v>
      </c>
      <c r="E35" s="70" t="n">
        <f aca="false">(1-s)*C35</f>
        <v>175.193618733408</v>
      </c>
      <c r="F35" s="70" t="n">
        <f aca="false">s*C35</f>
        <v>1.76963251245867</v>
      </c>
      <c r="G35" s="70" t="n">
        <f aca="false">(d+n+g+n*g)*B35</f>
        <v>1.76962355055593</v>
      </c>
      <c r="H35" s="70" t="n">
        <f aca="false">(F35-G35)/((1+n)*(1+g))</f>
        <v>8.75185814379516E-006</v>
      </c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 t="n">
        <f aca="false">U34*(1+g)</f>
        <v>1.64550455732121</v>
      </c>
      <c r="V35" s="70" t="n">
        <f aca="false">U35*C35</f>
        <v>291.193836403452</v>
      </c>
      <c r="W35" s="71" t="n">
        <f aca="false">(V35-V34)/V34</f>
        <v>0.0240004894171903</v>
      </c>
      <c r="X35" s="70" t="n">
        <f aca="false">(1-s)*V35</f>
        <v>288.281898039417</v>
      </c>
      <c r="Y35" s="70" t="n">
        <f aca="false">s*V35</f>
        <v>2.91193836403452</v>
      </c>
      <c r="Z35" s="70" t="n">
        <f aca="false">B35*(1+g)^(A35-1)</f>
        <v>11.0300137014497</v>
      </c>
      <c r="AA35" s="70" t="n">
        <f aca="false">AA34*(1+n)</f>
        <v>1</v>
      </c>
      <c r="AB35" s="70" t="n">
        <f aca="false">V35*AA35</f>
        <v>291.193836403452</v>
      </c>
      <c r="AC35" s="71" t="n">
        <f aca="false">(AB35-AB34)/AB34</f>
        <v>0.0240004894171903</v>
      </c>
      <c r="AD35" s="70" t="n">
        <f aca="false">X35*AA35</f>
        <v>288.281898039417</v>
      </c>
      <c r="AE35" s="70" t="n">
        <f aca="false">Y35*AA35</f>
        <v>2.91193836403452</v>
      </c>
      <c r="AF35" s="70" t="n">
        <f aca="false">Z35*AA35</f>
        <v>11.0300137014497</v>
      </c>
      <c r="AU35" s="37"/>
      <c r="AV35" s="4" t="n">
        <f aca="false">AV34+$AV$10</f>
        <v>8.44599168614738</v>
      </c>
      <c r="AW35" s="62" t="n">
        <f aca="false">A*AV35^alpha</f>
        <v>189.668493578388</v>
      </c>
      <c r="AX35" s="72"/>
      <c r="AY35" s="62" t="n">
        <f aca="false">(1-s)*AW35</f>
        <v>187.771808642604</v>
      </c>
      <c r="AZ35" s="62" t="n">
        <f aca="false">s*AW35</f>
        <v>1.89668493578388</v>
      </c>
      <c r="BA35" s="62" t="n">
        <f aca="false">(d+n+g+n*g)*AV35</f>
        <v>2.22974180514291</v>
      </c>
      <c r="BB35" s="62" t="n">
        <f aca="false">(AZ35-BA35)/((1+n)*(1+g))</f>
        <v>-0.32525084898343</v>
      </c>
      <c r="BE35" s="56" t="n">
        <f aca="false">AV35</f>
        <v>8.44599168614738</v>
      </c>
      <c r="BF35" s="56" t="n">
        <f aca="false">$BE$5*BE35^$BE$6</f>
        <v>189.668493578388</v>
      </c>
      <c r="BG35" s="73"/>
      <c r="BH35" s="56" t="n">
        <f aca="false">(1-$BE$7)*BF35</f>
        <v>187.771808642604</v>
      </c>
      <c r="BI35" s="56" t="n">
        <f aca="false">$BE$7*BF35</f>
        <v>1.89668493578388</v>
      </c>
      <c r="BJ35" s="56" t="n">
        <f aca="false">($BE$8+$BE$4+$BE$3+$BE$4*$BE$3)*BE35</f>
        <v>2.22974180514291</v>
      </c>
      <c r="BK35" s="56" t="n">
        <f aca="false">(BI35-BJ35)/((1+$BE$4)*(1+$BE$3))</f>
        <v>-0.32525084898343</v>
      </c>
    </row>
    <row r="36" s="56" customFormat="true" ht="12.75" hidden="false" customHeight="false" outlineLevel="0" collapsed="false">
      <c r="A36" s="70" t="n">
        <f aca="false">A35+1</f>
        <v>23</v>
      </c>
      <c r="B36" s="70" t="n">
        <f aca="false">B35+H35</f>
        <v>6.70312826153969</v>
      </c>
      <c r="C36" s="70" t="n">
        <f aca="false">A*B36^alpha</f>
        <v>176.963320560903</v>
      </c>
      <c r="D36" s="71" t="n">
        <f aca="false">(C36-C35)/C35</f>
        <v>3.91691695143553E-007</v>
      </c>
      <c r="E36" s="70" t="n">
        <f aca="false">(1-s)*C36</f>
        <v>175.193687355294</v>
      </c>
      <c r="F36" s="70" t="n">
        <f aca="false">s*C36</f>
        <v>1.76963320560903</v>
      </c>
      <c r="G36" s="70" t="n">
        <f aca="false">(d+n+g+n*g)*B36</f>
        <v>1.76962586104648</v>
      </c>
      <c r="H36" s="70" t="n">
        <f aca="false">(F36-G36)/((1+n)*(1+g))</f>
        <v>7.17242436298372E-006</v>
      </c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 t="n">
        <f aca="false">U35*(1+g)</f>
        <v>1.68499666669692</v>
      </c>
      <c r="V36" s="70" t="n">
        <f aca="false">U36*C36</f>
        <v>298.182605272739</v>
      </c>
      <c r="W36" s="71" t="n">
        <f aca="false">(V36-V35)/V35</f>
        <v>0.0240004010922959</v>
      </c>
      <c r="X36" s="70" t="n">
        <f aca="false">(1-s)*V36</f>
        <v>295.200779220012</v>
      </c>
      <c r="Y36" s="70" t="n">
        <f aca="false">s*V36</f>
        <v>2.98182605272739</v>
      </c>
      <c r="Z36" s="70" t="n">
        <f aca="false">B36*(1+g)^(A36-1)</f>
        <v>11.2947487771363</v>
      </c>
      <c r="AA36" s="70" t="n">
        <f aca="false">AA35*(1+n)</f>
        <v>1</v>
      </c>
      <c r="AB36" s="70" t="n">
        <f aca="false">V36*AA36</f>
        <v>298.182605272739</v>
      </c>
      <c r="AC36" s="71" t="n">
        <f aca="false">(AB36-AB35)/AB35</f>
        <v>0.0240004010922959</v>
      </c>
      <c r="AD36" s="70" t="n">
        <f aca="false">X36*AA36</f>
        <v>295.200779220012</v>
      </c>
      <c r="AE36" s="70" t="n">
        <f aca="false">Y36*AA36</f>
        <v>2.98182605272739</v>
      </c>
      <c r="AF36" s="70" t="n">
        <f aca="false">Z36*AA36</f>
        <v>11.2947487771363</v>
      </c>
      <c r="AU36" s="37"/>
      <c r="AV36" s="4" t="n">
        <f aca="false">AV35+$AV$10</f>
        <v>8.84818176644011</v>
      </c>
      <c r="AW36" s="62" t="n">
        <f aca="false">A*AV36^alpha</f>
        <v>192.33406506416</v>
      </c>
      <c r="AX36" s="72"/>
      <c r="AY36" s="62" t="n">
        <f aca="false">(1-s)*AW36</f>
        <v>190.410724413518</v>
      </c>
      <c r="AZ36" s="62" t="n">
        <f aca="false">s*AW36</f>
        <v>1.9233406506416</v>
      </c>
      <c r="BA36" s="62" t="n">
        <f aca="false">(d+n+g+n*g)*AV36</f>
        <v>2.33591998634019</v>
      </c>
      <c r="BB36" s="62" t="n">
        <f aca="false">(AZ36-BA36)/((1+n)*(1+g))</f>
        <v>-0.402909507518156</v>
      </c>
      <c r="BE36" s="56" t="n">
        <f aca="false">AV36</f>
        <v>8.84818176644011</v>
      </c>
      <c r="BF36" s="56" t="n">
        <f aca="false">$BE$5*BE36^$BE$6</f>
        <v>192.33406506416</v>
      </c>
      <c r="BG36" s="73"/>
      <c r="BH36" s="56" t="n">
        <f aca="false">(1-$BE$7)*BF36</f>
        <v>190.410724413518</v>
      </c>
      <c r="BI36" s="56" t="n">
        <f aca="false">$BE$7*BF36</f>
        <v>1.9233406506416</v>
      </c>
      <c r="BJ36" s="56" t="n">
        <f aca="false">($BE$8+$BE$4+$BE$3+$BE$4*$BE$3)*BE36</f>
        <v>2.33591998634019</v>
      </c>
      <c r="BK36" s="56" t="n">
        <f aca="false">(BI36-BJ36)/((1+$BE$4)*(1+$BE$3))</f>
        <v>-0.402909507518156</v>
      </c>
    </row>
    <row r="37" s="56" customFormat="true" ht="12.75" hidden="false" customHeight="false" outlineLevel="0" collapsed="false">
      <c r="A37" s="70" t="n">
        <f aca="false">A36+1</f>
        <v>24</v>
      </c>
      <c r="B37" s="70" t="n">
        <f aca="false">B36+H36</f>
        <v>6.70313543396406</v>
      </c>
      <c r="C37" s="70" t="n">
        <f aca="false">A*B37^alpha</f>
        <v>176.963377366718</v>
      </c>
      <c r="D37" s="71" t="n">
        <f aca="false">(C37-C36)/C36</f>
        <v>3.21003331544927E-007</v>
      </c>
      <c r="E37" s="70" t="n">
        <f aca="false">(1-s)*C37</f>
        <v>175.193743593051</v>
      </c>
      <c r="F37" s="70" t="n">
        <f aca="false">s*C37</f>
        <v>1.76963377366718</v>
      </c>
      <c r="G37" s="70" t="n">
        <f aca="false">(d+n+g+n*g)*B37</f>
        <v>1.76962775456651</v>
      </c>
      <c r="H37" s="70" t="n">
        <f aca="false">(F37-G37)/((1+n)*(1+g))</f>
        <v>5.87802799880202E-006</v>
      </c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 t="n">
        <f aca="false">U36*(1+g)</f>
        <v>1.72543658669764</v>
      </c>
      <c r="V37" s="70" t="n">
        <f aca="false">U37*C37</f>
        <v>305.339085814117</v>
      </c>
      <c r="W37" s="71" t="n">
        <f aca="false">(V37-V36)/V36</f>
        <v>0.0240003287074113</v>
      </c>
      <c r="X37" s="70" t="n">
        <f aca="false">(1-s)*V37</f>
        <v>302.285694955976</v>
      </c>
      <c r="Y37" s="70" t="n">
        <f aca="false">s*V37</f>
        <v>3.05339085814117</v>
      </c>
      <c r="Z37" s="70" t="n">
        <f aca="false">B37*(1+g)^(A37-1)</f>
        <v>11.565835123351</v>
      </c>
      <c r="AA37" s="70" t="n">
        <f aca="false">AA36*(1+n)</f>
        <v>1</v>
      </c>
      <c r="AB37" s="70" t="n">
        <f aca="false">V37*AA37</f>
        <v>305.339085814117</v>
      </c>
      <c r="AC37" s="71" t="n">
        <f aca="false">(AB37-AB36)/AB36</f>
        <v>0.0240003287074113</v>
      </c>
      <c r="AD37" s="70" t="n">
        <f aca="false">X37*AA37</f>
        <v>302.285694955976</v>
      </c>
      <c r="AE37" s="70" t="n">
        <f aca="false">Y37*AA37</f>
        <v>3.05339085814117</v>
      </c>
      <c r="AF37" s="70" t="n">
        <f aca="false">Z37*AA37</f>
        <v>11.565835123351</v>
      </c>
      <c r="AU37" s="37"/>
      <c r="AV37" s="4" t="n">
        <f aca="false">AV36+$AV$10</f>
        <v>9.25037184673284</v>
      </c>
      <c r="AW37" s="62" t="n">
        <f aca="false">A*AV37^alpha</f>
        <v>194.916119789909</v>
      </c>
      <c r="AX37" s="72"/>
      <c r="AY37" s="62" t="n">
        <f aca="false">(1-s)*AW37</f>
        <v>192.96695859201</v>
      </c>
      <c r="AZ37" s="62" t="n">
        <f aca="false">s*AW37</f>
        <v>1.94916119789909</v>
      </c>
      <c r="BA37" s="62" t="n">
        <f aca="false">(d+n+g+n*g)*AV37</f>
        <v>2.44209816753747</v>
      </c>
      <c r="BB37" s="62" t="n">
        <f aca="false">(AZ37-BA37)/((1+n)*(1+g))</f>
        <v>-0.481383759412481</v>
      </c>
      <c r="BE37" s="56" t="n">
        <f aca="false">AV37</f>
        <v>9.25037184673284</v>
      </c>
      <c r="BF37" s="56" t="n">
        <f aca="false">$BE$5*BE37^$BE$6</f>
        <v>194.916119789909</v>
      </c>
      <c r="BG37" s="73"/>
      <c r="BH37" s="56" t="n">
        <f aca="false">(1-$BE$7)*BF37</f>
        <v>192.96695859201</v>
      </c>
      <c r="BI37" s="56" t="n">
        <f aca="false">$BE$7*BF37</f>
        <v>1.94916119789909</v>
      </c>
      <c r="BJ37" s="56" t="n">
        <f aca="false">($BE$8+$BE$4+$BE$3+$BE$4*$BE$3)*BE37</f>
        <v>2.44209816753747</v>
      </c>
      <c r="BK37" s="56" t="n">
        <f aca="false">(BI37-BJ37)/((1+$BE$4)*(1+$BE$3))</f>
        <v>-0.481383759412481</v>
      </c>
    </row>
    <row r="38" s="56" customFormat="true" ht="12.75" hidden="false" customHeight="false" outlineLevel="0" collapsed="false">
      <c r="A38" s="70" t="n">
        <f aca="false">A37+1</f>
        <v>25</v>
      </c>
      <c r="B38" s="70" t="n">
        <f aca="false">B37+H37</f>
        <v>6.70314131199205</v>
      </c>
      <c r="C38" s="70" t="n">
        <f aca="false">A*B38^alpha</f>
        <v>176.963423920844</v>
      </c>
      <c r="D38" s="71" t="n">
        <f aca="false">(C38-C37)/C37</f>
        <v>2.63072091417315E-007</v>
      </c>
      <c r="E38" s="70" t="n">
        <f aca="false">(1-s)*C38</f>
        <v>175.193789681635</v>
      </c>
      <c r="F38" s="70" t="n">
        <f aca="false">s*C38</f>
        <v>1.76963423920844</v>
      </c>
      <c r="G38" s="70" t="n">
        <f aca="false">(d+n+g+n*g)*B38</f>
        <v>1.7696293063659</v>
      </c>
      <c r="H38" s="70" t="n">
        <f aca="false">(F38-G38)/((1+n)*(1+g))</f>
        <v>4.81722903992836E-006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 t="n">
        <f aca="false">U37*(1+g)</f>
        <v>1.76684706477839</v>
      </c>
      <c r="V38" s="70" t="n">
        <f aca="false">U38*C38</f>
        <v>312.667306127676</v>
      </c>
      <c r="W38" s="71" t="n">
        <f aca="false">(V38-V37)/V37</f>
        <v>0.0240002693858216</v>
      </c>
      <c r="X38" s="70" t="n">
        <f aca="false">(1-s)*V38</f>
        <v>309.540633066399</v>
      </c>
      <c r="Y38" s="70" t="n">
        <f aca="false">s*V38</f>
        <v>3.12667306127676</v>
      </c>
      <c r="Z38" s="70" t="n">
        <f aca="false">B38*(1+g)^(A38-1)</f>
        <v>11.8434255518879</v>
      </c>
      <c r="AA38" s="70" t="n">
        <f aca="false">AA37*(1+n)</f>
        <v>1</v>
      </c>
      <c r="AB38" s="70" t="n">
        <f aca="false">V38*AA38</f>
        <v>312.667306127676</v>
      </c>
      <c r="AC38" s="71" t="n">
        <f aca="false">(AB38-AB37)/AB37</f>
        <v>0.0240002693858216</v>
      </c>
      <c r="AD38" s="70" t="n">
        <f aca="false">X38*AA38</f>
        <v>309.540633066399</v>
      </c>
      <c r="AE38" s="70" t="n">
        <f aca="false">Y38*AA38</f>
        <v>3.12667306127676</v>
      </c>
      <c r="AF38" s="70" t="n">
        <f aca="false">Z38*AA38</f>
        <v>11.8434255518879</v>
      </c>
      <c r="AX38" s="74"/>
      <c r="BE38" s="56" t="n">
        <f aca="false">AV38</f>
        <v>0</v>
      </c>
      <c r="BF38" s="56" t="n">
        <f aca="false">$BE$5*BE38^$BE$6</f>
        <v>0</v>
      </c>
      <c r="BG38" s="73"/>
      <c r="BH38" s="56" t="n">
        <f aca="false">(1-$BE$7)*BF38</f>
        <v>0</v>
      </c>
      <c r="BI38" s="56" t="n">
        <f aca="false">$BE$7*BF38</f>
        <v>0</v>
      </c>
      <c r="BJ38" s="56" t="n">
        <f aca="false">($BE$8+$BE$4+$BE$3+$BE$4*$BE$3)*BE38</f>
        <v>0</v>
      </c>
      <c r="BK38" s="56" t="n">
        <f aca="false">(BI38-BJ38)/((1+$BE$4)*(1+$BE$3))</f>
        <v>0</v>
      </c>
    </row>
    <row r="39" s="56" customFormat="true" ht="12.75" hidden="false" customHeight="false" outlineLevel="0" collapsed="false">
      <c r="A39" s="70" t="n">
        <f aca="false">A38+1</f>
        <v>26</v>
      </c>
      <c r="B39" s="70" t="n">
        <f aca="false">B38+H38</f>
        <v>6.70314612922109</v>
      </c>
      <c r="C39" s="70" t="n">
        <f aca="false">A*B39^alpha</f>
        <v>176.963462073395</v>
      </c>
      <c r="D39" s="71" t="n">
        <f aca="false">(C39-C38)/C38</f>
        <v>2.15595685730121E-007</v>
      </c>
      <c r="E39" s="70" t="n">
        <f aca="false">(1-s)*C39</f>
        <v>175.193827452661</v>
      </c>
      <c r="F39" s="70" t="n">
        <f aca="false">s*C39</f>
        <v>1.76963462073395</v>
      </c>
      <c r="G39" s="70" t="n">
        <f aca="false">(d+n+g+n*g)*B39</f>
        <v>1.76963057811437</v>
      </c>
      <c r="H39" s="70" t="n">
        <f aca="false">(F39-G39)/((1+n)*(1+g))</f>
        <v>3.94787068140612E-006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 t="n">
        <f aca="false">U38*(1+g)</f>
        <v>1.80925139433307</v>
      </c>
      <c r="V39" s="70" t="n">
        <f aca="false">U39*C39</f>
        <v>320.171390502296</v>
      </c>
      <c r="W39" s="71" t="n">
        <f aca="false">(V39-V38)/V38</f>
        <v>0.0240002207699822</v>
      </c>
      <c r="X39" s="70" t="n">
        <f aca="false">(1-s)*V39</f>
        <v>316.969676597273</v>
      </c>
      <c r="Y39" s="70" t="n">
        <f aca="false">s*V39</f>
        <v>3.20171390502296</v>
      </c>
      <c r="Z39" s="70" t="n">
        <f aca="false">B39*(1+g)^(A39-1)</f>
        <v>12.1276764807116</v>
      </c>
      <c r="AA39" s="70" t="n">
        <f aca="false">AA38*(1+n)</f>
        <v>1</v>
      </c>
      <c r="AB39" s="70" t="n">
        <f aca="false">V39*AA39</f>
        <v>320.171390502296</v>
      </c>
      <c r="AC39" s="71" t="n">
        <f aca="false">(AB39-AB38)/AB38</f>
        <v>0.0240002207699822</v>
      </c>
      <c r="AD39" s="70" t="n">
        <f aca="false">X39*AA39</f>
        <v>316.969676597273</v>
      </c>
      <c r="AE39" s="70" t="n">
        <f aca="false">Y39*AA39</f>
        <v>3.20171390502296</v>
      </c>
      <c r="AF39" s="70" t="n">
        <f aca="false">Z39*AA39</f>
        <v>12.1276764807116</v>
      </c>
      <c r="AX39" s="74"/>
    </row>
    <row r="40" s="56" customFormat="true" ht="12.75" hidden="false" customHeight="false" outlineLevel="0" collapsed="false">
      <c r="A40" s="70" t="n">
        <f aca="false">A39+1</f>
        <v>27</v>
      </c>
      <c r="B40" s="70" t="n">
        <f aca="false">B39+H39</f>
        <v>6.70315007709178</v>
      </c>
      <c r="C40" s="70" t="n">
        <f aca="false">A*B40^alpha</f>
        <v>176.963493340595</v>
      </c>
      <c r="D40" s="71" t="n">
        <f aca="false">(C40-C39)/C39</f>
        <v>1.76687325339081E-007</v>
      </c>
      <c r="E40" s="70" t="n">
        <f aca="false">(1-s)*C40</f>
        <v>175.193858407189</v>
      </c>
      <c r="F40" s="70" t="n">
        <f aca="false">s*C40</f>
        <v>1.76963493340595</v>
      </c>
      <c r="G40" s="70" t="n">
        <f aca="false">(d+n+g+n*g)*B40</f>
        <v>1.76963162035223</v>
      </c>
      <c r="H40" s="70" t="n">
        <f aca="false">(F40-G40)/((1+n)*(1+g))</f>
        <v>3.23540402910778E-006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 t="n">
        <f aca="false">U39*(1+g)</f>
        <v>1.85267342779706</v>
      </c>
      <c r="V40" s="70" t="n">
        <f aca="false">U40*C40</f>
        <v>327.855561802263</v>
      </c>
      <c r="W40" s="71" t="n">
        <f aca="false">(V40-V39)/V39</f>
        <v>0.0240001809278212</v>
      </c>
      <c r="X40" s="70" t="n">
        <f aca="false">(1-s)*V40</f>
        <v>324.577006184241</v>
      </c>
      <c r="Y40" s="70" t="n">
        <f aca="false">s*V40</f>
        <v>3.27855561802263</v>
      </c>
      <c r="Z40" s="70" t="n">
        <f aca="false">B40*(1+g)^(A40-1)</f>
        <v>12.4187480303637</v>
      </c>
      <c r="AA40" s="70" t="n">
        <f aca="false">AA39*(1+n)</f>
        <v>1</v>
      </c>
      <c r="AB40" s="70" t="n">
        <f aca="false">V40*AA40</f>
        <v>327.855561802263</v>
      </c>
      <c r="AC40" s="71" t="n">
        <f aca="false">(AB40-AB39)/AB39</f>
        <v>0.0240001809278212</v>
      </c>
      <c r="AD40" s="70" t="n">
        <f aca="false">X40*AA40</f>
        <v>324.577006184241</v>
      </c>
      <c r="AE40" s="70" t="n">
        <f aca="false">Y40*AA40</f>
        <v>3.27855561802263</v>
      </c>
      <c r="AF40" s="70" t="n">
        <f aca="false">Z40*AA40</f>
        <v>12.4187480303637</v>
      </c>
      <c r="AX40" s="74"/>
    </row>
    <row r="41" s="56" customFormat="true" ht="12.75" hidden="false" customHeight="false" outlineLevel="0" collapsed="false">
      <c r="A41" s="70" t="n">
        <f aca="false">A40+1</f>
        <v>28</v>
      </c>
      <c r="B41" s="70" t="n">
        <f aca="false">B40+H40</f>
        <v>6.7031533124958</v>
      </c>
      <c r="C41" s="70" t="n">
        <f aca="false">A*B41^alpha</f>
        <v>176.963518965039</v>
      </c>
      <c r="D41" s="71" t="n">
        <f aca="false">(C41-C40)/C40</f>
        <v>1.44800732930774E-007</v>
      </c>
      <c r="E41" s="70" t="n">
        <f aca="false">(1-s)*C41</f>
        <v>175.193883775389</v>
      </c>
      <c r="F41" s="70" t="n">
        <f aca="false">s*C41</f>
        <v>1.76963518965039</v>
      </c>
      <c r="G41" s="70" t="n">
        <f aca="false">(d+n+g+n*g)*B41</f>
        <v>1.76963247449889</v>
      </c>
      <c r="H41" s="70" t="n">
        <f aca="false">(F41-G41)/((1+n)*(1+g))</f>
        <v>2.65151513440844E-006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 t="n">
        <f aca="false">U40*(1+g)</f>
        <v>1.89713759006419</v>
      </c>
      <c r="V41" s="70" t="n">
        <f aca="false">U41*C41</f>
        <v>335.724143898613</v>
      </c>
      <c r="W41" s="71" t="n">
        <f aca="false">(V41-V40)/V40</f>
        <v>0.0240001482759505</v>
      </c>
      <c r="X41" s="70" t="n">
        <f aca="false">(1-s)*V41</f>
        <v>332.366902459627</v>
      </c>
      <c r="Y41" s="70" t="n">
        <f aca="false">s*V41</f>
        <v>3.35724143898613</v>
      </c>
      <c r="Z41" s="70" t="n">
        <f aca="false">B41*(1+g)^(A41-1)</f>
        <v>12.7168041210991</v>
      </c>
      <c r="AA41" s="70" t="n">
        <f aca="false">AA40*(1+n)</f>
        <v>1</v>
      </c>
      <c r="AB41" s="70" t="n">
        <f aca="false">V41*AA41</f>
        <v>335.724143898613</v>
      </c>
      <c r="AC41" s="71" t="n">
        <f aca="false">(AB41-AB40)/AB40</f>
        <v>0.0240001482759505</v>
      </c>
      <c r="AD41" s="70" t="n">
        <f aca="false">X41*AA41</f>
        <v>332.366902459627</v>
      </c>
      <c r="AE41" s="70" t="n">
        <f aca="false">Y41*AA41</f>
        <v>3.35724143898613</v>
      </c>
      <c r="AF41" s="70" t="n">
        <f aca="false">Z41*AA41</f>
        <v>12.7168041210991</v>
      </c>
      <c r="AX41" s="74"/>
    </row>
    <row r="42" s="56" customFormat="true" ht="12.75" hidden="false" customHeight="false" outlineLevel="0" collapsed="false">
      <c r="A42" s="70" t="n">
        <f aca="false">A41+1</f>
        <v>29</v>
      </c>
      <c r="B42" s="70" t="n">
        <f aca="false">B41+H41</f>
        <v>6.70315596401094</v>
      </c>
      <c r="C42" s="70" t="n">
        <f aca="false">A*B42^alpha</f>
        <v>176.963539965068</v>
      </c>
      <c r="D42" s="71" t="n">
        <f aca="false">(C42-C41)/C41</f>
        <v>1.18668691240639E-007</v>
      </c>
      <c r="E42" s="70" t="n">
        <f aca="false">(1-s)*C42</f>
        <v>175.193904565417</v>
      </c>
      <c r="F42" s="70" t="n">
        <f aca="false">s*C42</f>
        <v>1.76963539965068</v>
      </c>
      <c r="G42" s="70" t="n">
        <f aca="false">(d+n+g+n*g)*B42</f>
        <v>1.76963317449889</v>
      </c>
      <c r="H42" s="70" t="n">
        <f aca="false">(F42-G42)/((1+n)*(1+g))</f>
        <v>2.17299979876281E-006</v>
      </c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 t="n">
        <f aca="false">U41*(1+g)</f>
        <v>1.94266889222573</v>
      </c>
      <c r="V42" s="70" t="n">
        <f aca="false">U42*C42</f>
        <v>343.781564148283</v>
      </c>
      <c r="W42" s="71" t="n">
        <f aca="false">(V42-V41)/V41</f>
        <v>0.02400012151674</v>
      </c>
      <c r="X42" s="70" t="n">
        <f aca="false">(1-s)*V42</f>
        <v>340.3437485068</v>
      </c>
      <c r="Y42" s="70" t="n">
        <f aca="false">s*V42</f>
        <v>3.43781564148283</v>
      </c>
      <c r="Z42" s="70" t="n">
        <f aca="false">B42*(1+g)^(A42-1)</f>
        <v>13.0220125710214</v>
      </c>
      <c r="AA42" s="70" t="n">
        <f aca="false">AA41*(1+n)</f>
        <v>1</v>
      </c>
      <c r="AB42" s="70" t="n">
        <f aca="false">V42*AA42</f>
        <v>343.781564148283</v>
      </c>
      <c r="AC42" s="71" t="n">
        <f aca="false">(AB42-AB41)/AB41</f>
        <v>0.02400012151674</v>
      </c>
      <c r="AD42" s="70" t="n">
        <f aca="false">X42*AA42</f>
        <v>340.3437485068</v>
      </c>
      <c r="AE42" s="70" t="n">
        <f aca="false">Y42*AA42</f>
        <v>3.43781564148283</v>
      </c>
      <c r="AF42" s="70" t="n">
        <f aca="false">Z42*AA42</f>
        <v>13.0220125710214</v>
      </c>
      <c r="AX42" s="74"/>
    </row>
    <row r="43" s="56" customFormat="true" ht="12.75" hidden="false" customHeight="false" outlineLevel="0" collapsed="false">
      <c r="A43" s="70" t="n">
        <f aca="false">A42+1</f>
        <v>30</v>
      </c>
      <c r="B43" s="70" t="n">
        <f aca="false">B42+H42</f>
        <v>6.70315813701074</v>
      </c>
      <c r="C43" s="70" t="n">
        <f aca="false">A*B43^alpha</f>
        <v>176.963557175246</v>
      </c>
      <c r="D43" s="71" t="n">
        <f aca="false">(C43-C42)/C42</f>
        <v>9.72526776069819E-008</v>
      </c>
      <c r="E43" s="70" t="n">
        <f aca="false">(1-s)*C43</f>
        <v>175.193921603494</v>
      </c>
      <c r="F43" s="70" t="n">
        <f aca="false">s*C43</f>
        <v>1.76963557175246</v>
      </c>
      <c r="G43" s="70" t="n">
        <f aca="false">(d+n+g+n*g)*B43</f>
        <v>1.76963374817083</v>
      </c>
      <c r="H43" s="70" t="n">
        <f aca="false">(F43-G43)/((1+n)*(1+g))</f>
        <v>1.78084143373676E-006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 t="n">
        <f aca="false">U42*(1+g)</f>
        <v>1.98929294563915</v>
      </c>
      <c r="V43" s="70" t="n">
        <f aca="false">U43*C43</f>
        <v>352.032355923928</v>
      </c>
      <c r="W43" s="71" t="n">
        <f aca="false">(V43-V42)/V42</f>
        <v>0.0240000995867419</v>
      </c>
      <c r="X43" s="70" t="n">
        <f aca="false">(1-s)*V43</f>
        <v>348.512032364688</v>
      </c>
      <c r="Y43" s="70" t="n">
        <f aca="false">s*V43</f>
        <v>3.52032355923928</v>
      </c>
      <c r="Z43" s="70" t="n">
        <f aca="false">B43*(1+g)^(A43-1)</f>
        <v>13.3345451954591</v>
      </c>
      <c r="AA43" s="70" t="n">
        <f aca="false">AA42*(1+n)</f>
        <v>1</v>
      </c>
      <c r="AB43" s="70" t="n">
        <f aca="false">V43*AA43</f>
        <v>352.032355923928</v>
      </c>
      <c r="AC43" s="71" t="n">
        <f aca="false">(AB43-AB42)/AB42</f>
        <v>0.0240000995867419</v>
      </c>
      <c r="AD43" s="70" t="n">
        <f aca="false">X43*AA43</f>
        <v>348.512032364688</v>
      </c>
      <c r="AE43" s="70" t="n">
        <f aca="false">Y43*AA43</f>
        <v>3.52032355923928</v>
      </c>
      <c r="AF43" s="70" t="n">
        <f aca="false">Z43*AA43</f>
        <v>13.3345451954591</v>
      </c>
      <c r="AX43" s="74"/>
    </row>
    <row r="44" s="56" customFormat="true" ht="12.75" hidden="false" customHeight="false" outlineLevel="0" collapsed="false">
      <c r="A44" s="70" t="n">
        <f aca="false">A43+1</f>
        <v>31</v>
      </c>
      <c r="B44" s="70" t="n">
        <f aca="false">B43+H43</f>
        <v>6.70315991785217</v>
      </c>
      <c r="C44" s="70" t="n">
        <f aca="false">A*B44^alpha</f>
        <v>176.963571279524</v>
      </c>
      <c r="D44" s="71" t="n">
        <f aca="false">(C44-C43)/C43</f>
        <v>7.97015927701715E-008</v>
      </c>
      <c r="E44" s="70" t="n">
        <f aca="false">(1-s)*C44</f>
        <v>175.193935566728</v>
      </c>
      <c r="F44" s="70" t="n">
        <f aca="false">s*C44</f>
        <v>1.76963571279524</v>
      </c>
      <c r="G44" s="70" t="n">
        <f aca="false">(d+n+g+n*g)*B44</f>
        <v>1.76963421831297</v>
      </c>
      <c r="H44" s="70" t="n">
        <f aca="false">(F44-G44)/((1+n)*(1+g))</f>
        <v>1.45945533523012E-006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 t="n">
        <f aca="false">U43*(1+g)</f>
        <v>2.03703597633449</v>
      </c>
      <c r="V44" s="70" t="n">
        <f aca="false">U44*C44</f>
        <v>360.481161197022</v>
      </c>
      <c r="W44" s="71" t="n">
        <f aca="false">(V44-V43)/V43</f>
        <v>0.0240000816144309</v>
      </c>
      <c r="X44" s="70" t="n">
        <f aca="false">(1-s)*V44</f>
        <v>356.876349585052</v>
      </c>
      <c r="Y44" s="70" t="n">
        <f aca="false">s*V44</f>
        <v>3.60481161197022</v>
      </c>
      <c r="Z44" s="70" t="n">
        <f aca="false">B44*(1+g)^(A44-1)</f>
        <v>13.6545779077882</v>
      </c>
      <c r="AA44" s="70" t="n">
        <f aca="false">AA43*(1+n)</f>
        <v>1</v>
      </c>
      <c r="AB44" s="70" t="n">
        <f aca="false">V44*AA44</f>
        <v>360.481161197022</v>
      </c>
      <c r="AC44" s="71" t="n">
        <f aca="false">(AB44-AB43)/AB43</f>
        <v>0.0240000816144309</v>
      </c>
      <c r="AD44" s="70" t="n">
        <f aca="false">X44*AA44</f>
        <v>356.876349585052</v>
      </c>
      <c r="AE44" s="70" t="n">
        <f aca="false">Y44*AA44</f>
        <v>3.60481161197022</v>
      </c>
      <c r="AF44" s="70" t="n">
        <f aca="false">Z44*AA44</f>
        <v>13.6545779077882</v>
      </c>
      <c r="AX44" s="74"/>
    </row>
    <row r="45" s="56" customFormat="true" ht="12.75" hidden="false" customHeight="false" outlineLevel="0" collapsed="false">
      <c r="A45" s="70" t="n">
        <f aca="false">A44+1</f>
        <v>32</v>
      </c>
      <c r="B45" s="70" t="n">
        <f aca="false">B44+H44</f>
        <v>6.70316137730751</v>
      </c>
      <c r="C45" s="70" t="n">
        <f aca="false">A*B45^alpha</f>
        <v>176.963582838419</v>
      </c>
      <c r="D45" s="71" t="n">
        <f aca="false">(C45-C44)/C44</f>
        <v>6.53179354430538E-008</v>
      </c>
      <c r="E45" s="70" t="n">
        <f aca="false">(1-s)*C45</f>
        <v>175.193947010035</v>
      </c>
      <c r="F45" s="70" t="n">
        <f aca="false">s*C45</f>
        <v>1.76963582838419</v>
      </c>
      <c r="G45" s="70" t="n">
        <f aca="false">(d+n+g+n*g)*B45</f>
        <v>1.76963460360918</v>
      </c>
      <c r="H45" s="70" t="n">
        <f aca="false">(F45-G45)/((1+n)*(1+g))</f>
        <v>1.19606934187617E-006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 t="n">
        <f aca="false">U44*(1+g)</f>
        <v>2.08592483976652</v>
      </c>
      <c r="V45" s="70" t="n">
        <f aca="false">U45*C45</f>
        <v>369.132733176737</v>
      </c>
      <c r="W45" s="71" t="n">
        <f aca="false">(V45-V44)/V44</f>
        <v>0.0240000668855661</v>
      </c>
      <c r="X45" s="70" t="n">
        <f aca="false">(1-s)*V45</f>
        <v>365.44140584497</v>
      </c>
      <c r="Y45" s="70" t="n">
        <f aca="false">s*V45</f>
        <v>3.69132733176737</v>
      </c>
      <c r="Z45" s="70" t="n">
        <f aca="false">B45*(1+g)^(A45-1)</f>
        <v>13.9822908218893</v>
      </c>
      <c r="AA45" s="70" t="n">
        <f aca="false">AA44*(1+n)</f>
        <v>1</v>
      </c>
      <c r="AB45" s="70" t="n">
        <f aca="false">V45*AA45</f>
        <v>369.132733176737</v>
      </c>
      <c r="AC45" s="71" t="n">
        <f aca="false">(AB45-AB44)/AB44</f>
        <v>0.0240000668855661</v>
      </c>
      <c r="AD45" s="70" t="n">
        <f aca="false">X45*AA45</f>
        <v>365.44140584497</v>
      </c>
      <c r="AE45" s="70" t="n">
        <f aca="false">Y45*AA45</f>
        <v>3.69132733176737</v>
      </c>
      <c r="AF45" s="70" t="n">
        <f aca="false">Z45*AA45</f>
        <v>13.9822908218893</v>
      </c>
      <c r="AX45" s="74"/>
    </row>
    <row r="46" s="56" customFormat="true" ht="12.75" hidden="false" customHeight="false" outlineLevel="0" collapsed="false">
      <c r="A46" s="70" t="n">
        <f aca="false">A45+1</f>
        <v>33</v>
      </c>
      <c r="B46" s="70" t="n">
        <f aca="false">B45+H45</f>
        <v>6.70316257337685</v>
      </c>
      <c r="C46" s="70" t="n">
        <f aca="false">A*B46^alpha</f>
        <v>176.963592311294</v>
      </c>
      <c r="D46" s="71" t="n">
        <f aca="false">(C46-C45)/C45</f>
        <v>5.35300824365479E-008</v>
      </c>
      <c r="E46" s="70" t="n">
        <f aca="false">(1-s)*C46</f>
        <v>175.193956388181</v>
      </c>
      <c r="F46" s="70" t="n">
        <f aca="false">s*C46</f>
        <v>1.76963592311294</v>
      </c>
      <c r="G46" s="70" t="n">
        <f aca="false">(d+n+g+n*g)*B46</f>
        <v>1.76963491937149</v>
      </c>
      <c r="H46" s="70" t="n">
        <f aca="false">(F46-G46)/((1+n)*(1+g))</f>
        <v>9.80216261240938E-007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 t="n">
        <f aca="false">U45*(1+g)</f>
        <v>2.13598703592091</v>
      </c>
      <c r="V46" s="70" t="n">
        <f aca="false">U46*C46</f>
        <v>377.991939006918</v>
      </c>
      <c r="W46" s="71" t="n">
        <f aca="false">(V46-V45)/V45</f>
        <v>0.0240000548148044</v>
      </c>
      <c r="X46" s="70" t="n">
        <f aca="false">(1-s)*V46</f>
        <v>374.212019616848</v>
      </c>
      <c r="Y46" s="70" t="n">
        <f aca="false">s*V46</f>
        <v>3.77991939006918</v>
      </c>
      <c r="Z46" s="70" t="n">
        <f aca="false">B46*(1+g)^(A46-1)</f>
        <v>14.3178683564032</v>
      </c>
      <c r="AA46" s="70" t="n">
        <f aca="false">AA45*(1+n)</f>
        <v>1</v>
      </c>
      <c r="AB46" s="70" t="n">
        <f aca="false">V46*AA46</f>
        <v>377.991939006918</v>
      </c>
      <c r="AC46" s="71" t="n">
        <f aca="false">(AB46-AB45)/AB45</f>
        <v>0.0240000548148044</v>
      </c>
      <c r="AD46" s="70" t="n">
        <f aca="false">X46*AA46</f>
        <v>374.212019616848</v>
      </c>
      <c r="AE46" s="70" t="n">
        <f aca="false">Y46*AA46</f>
        <v>3.77991939006918</v>
      </c>
      <c r="AF46" s="70" t="n">
        <f aca="false">Z46*AA46</f>
        <v>14.3178683564032</v>
      </c>
      <c r="AX46" s="74"/>
    </row>
    <row r="47" s="56" customFormat="true" ht="12.75" hidden="false" customHeight="false" outlineLevel="0" collapsed="false">
      <c r="A47" s="70" t="n">
        <f aca="false">A46+1</f>
        <v>34</v>
      </c>
      <c r="B47" s="70" t="n">
        <f aca="false">B46+H46</f>
        <v>6.70316355359311</v>
      </c>
      <c r="C47" s="70" t="n">
        <f aca="false">A*B47^alpha</f>
        <v>176.963600074611</v>
      </c>
      <c r="D47" s="71" t="n">
        <f aca="false">(C47-C46)/C46</f>
        <v>4.38695704129833E-008</v>
      </c>
      <c r="E47" s="70" t="n">
        <f aca="false">(1-s)*C47</f>
        <v>175.193964073865</v>
      </c>
      <c r="F47" s="70" t="n">
        <f aca="false">s*C47</f>
        <v>1.76963600074611</v>
      </c>
      <c r="G47" s="70" t="n">
        <f aca="false">(d+n+g+n*g)*B47</f>
        <v>1.76963517814858</v>
      </c>
      <c r="H47" s="70" t="n">
        <f aca="false">(F47-G47)/((1+n)*(1+g))</f>
        <v>8.03317897011407E-007</v>
      </c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 t="n">
        <f aca="false">U46*(1+g)</f>
        <v>2.18725072478301</v>
      </c>
      <c r="V47" s="70" t="n">
        <f aca="false">U47*C47</f>
        <v>387.063762523404</v>
      </c>
      <c r="W47" s="71" t="n">
        <f aca="false">(V47-V46)/V46</f>
        <v>0.0240000449224402</v>
      </c>
      <c r="X47" s="70" t="n">
        <f aca="false">(1-s)*V47</f>
        <v>383.19312489817</v>
      </c>
      <c r="Y47" s="70" t="n">
        <f aca="false">s*V47</f>
        <v>3.87063762523404</v>
      </c>
      <c r="Z47" s="70" t="n">
        <f aca="false">B47*(1+g)^(A47-1)</f>
        <v>14.6614993409356</v>
      </c>
      <c r="AA47" s="70" t="n">
        <f aca="false">AA46*(1+n)</f>
        <v>1</v>
      </c>
      <c r="AB47" s="70" t="n">
        <f aca="false">V47*AA47</f>
        <v>387.063762523404</v>
      </c>
      <c r="AC47" s="71" t="n">
        <f aca="false">(AB47-AB46)/AB46</f>
        <v>0.0240000449224402</v>
      </c>
      <c r="AD47" s="70" t="n">
        <f aca="false">X47*AA47</f>
        <v>383.19312489817</v>
      </c>
      <c r="AE47" s="70" t="n">
        <f aca="false">Y47*AA47</f>
        <v>3.87063762523404</v>
      </c>
      <c r="AF47" s="70" t="n">
        <f aca="false">Z47*AA47</f>
        <v>14.6614993409356</v>
      </c>
      <c r="AX47" s="74"/>
    </row>
    <row r="48" s="56" customFormat="true" ht="12.75" hidden="false" customHeight="false" outlineLevel="0" collapsed="false">
      <c r="A48" s="70" t="n">
        <f aca="false">A47+1</f>
        <v>35</v>
      </c>
      <c r="B48" s="70" t="n">
        <f aca="false">B47+H47</f>
        <v>6.70316435691101</v>
      </c>
      <c r="C48" s="70" t="n">
        <f aca="false">A*B48^alpha</f>
        <v>176.963606436891</v>
      </c>
      <c r="D48" s="71" t="n">
        <f aca="false">(C48-C47)/C47</f>
        <v>3.5952480940902E-008</v>
      </c>
      <c r="E48" s="70" t="n">
        <f aca="false">(1-s)*C48</f>
        <v>175.193970372522</v>
      </c>
      <c r="F48" s="70" t="n">
        <f aca="false">s*C48</f>
        <v>1.76963606436891</v>
      </c>
      <c r="G48" s="70" t="n">
        <f aca="false">(d+n+g+n*g)*B48</f>
        <v>1.76963539022451</v>
      </c>
      <c r="H48" s="70" t="n">
        <f aca="false">(F48-G48)/((1+n)*(1+g))</f>
        <v>6.58344146775916E-007</v>
      </c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 t="n">
        <f aca="false">U47*(1+g)</f>
        <v>2.23974474217781</v>
      </c>
      <c r="V48" s="70" t="n">
        <f aca="false">U48*C48</f>
        <v>396.35330707385</v>
      </c>
      <c r="W48" s="71" t="n">
        <f aca="false">(V48-V47)/V47</f>
        <v>0.0240000368153405</v>
      </c>
      <c r="X48" s="70" t="n">
        <f aca="false">(1-s)*V48</f>
        <v>392.389774003111</v>
      </c>
      <c r="Y48" s="70" t="n">
        <f aca="false">s*V48</f>
        <v>3.9635330707385</v>
      </c>
      <c r="Z48" s="70" t="n">
        <f aca="false">B48*(1+g)^(A48-1)</f>
        <v>15.0133771243451</v>
      </c>
      <c r="AA48" s="70" t="n">
        <f aca="false">AA47*(1+n)</f>
        <v>1</v>
      </c>
      <c r="AB48" s="70" t="n">
        <f aca="false">V48*AA48</f>
        <v>396.35330707385</v>
      </c>
      <c r="AC48" s="71" t="n">
        <f aca="false">(AB48-AB47)/AB47</f>
        <v>0.0240000368153405</v>
      </c>
      <c r="AD48" s="70" t="n">
        <f aca="false">X48*AA48</f>
        <v>392.389774003111</v>
      </c>
      <c r="AE48" s="70" t="n">
        <f aca="false">Y48*AA48</f>
        <v>3.9635330707385</v>
      </c>
      <c r="AF48" s="70" t="n">
        <f aca="false">Z48*AA48</f>
        <v>15.0133771243451</v>
      </c>
      <c r="AX48" s="74"/>
    </row>
    <row r="49" s="56" customFormat="true" ht="12.75" hidden="false" customHeight="false" outlineLevel="0" collapsed="false">
      <c r="A49" s="70" t="n">
        <f aca="false">A48+1</f>
        <v>36</v>
      </c>
      <c r="B49" s="70" t="n">
        <f aca="false">B48+H48</f>
        <v>6.70316501525515</v>
      </c>
      <c r="C49" s="70" t="n">
        <f aca="false">A*B49^alpha</f>
        <v>176.963611650979</v>
      </c>
      <c r="D49" s="71" t="n">
        <f aca="false">(C49-C48)/C48</f>
        <v>2.94641794240139E-008</v>
      </c>
      <c r="E49" s="70" t="n">
        <f aca="false">(1-s)*C49</f>
        <v>175.193975534469</v>
      </c>
      <c r="F49" s="70" t="n">
        <f aca="false">s*C49</f>
        <v>1.76963611650979</v>
      </c>
      <c r="G49" s="70" t="n">
        <f aca="false">(d+n+g+n*g)*B49</f>
        <v>1.76963556402736</v>
      </c>
      <c r="H49" s="70" t="n">
        <f aca="false">(F49-G49)/((1+n)*(1+g))</f>
        <v>5.39533619170474E-007</v>
      </c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 t="n">
        <f aca="false">U48*(1+g)</f>
        <v>2.29349861599007</v>
      </c>
      <c r="V49" s="70" t="n">
        <f aca="false">U49*C49</f>
        <v>405.865798402124</v>
      </c>
      <c r="W49" s="71" t="n">
        <f aca="false">(V49-V48)/V48</f>
        <v>0.0240000301713197</v>
      </c>
      <c r="X49" s="70" t="n">
        <f aca="false">(1-s)*V49</f>
        <v>401.807140418103</v>
      </c>
      <c r="Y49" s="70" t="n">
        <f aca="false">s*V49</f>
        <v>4.05865798402124</v>
      </c>
      <c r="Z49" s="70" t="n">
        <f aca="false">B49*(1+g)^(A49-1)</f>
        <v>15.3736996852408</v>
      </c>
      <c r="AA49" s="70" t="n">
        <f aca="false">AA48*(1+n)</f>
        <v>1</v>
      </c>
      <c r="AB49" s="70" t="n">
        <f aca="false">V49*AA49</f>
        <v>405.865798402124</v>
      </c>
      <c r="AC49" s="71" t="n">
        <f aca="false">(AB49-AB48)/AB48</f>
        <v>0.0240000301713197</v>
      </c>
      <c r="AD49" s="70" t="n">
        <f aca="false">X49*AA49</f>
        <v>401.807140418103</v>
      </c>
      <c r="AE49" s="70" t="n">
        <f aca="false">Y49*AA49</f>
        <v>4.05865798402124</v>
      </c>
      <c r="AF49" s="70" t="n">
        <f aca="false">Z49*AA49</f>
        <v>15.3736996852408</v>
      </c>
      <c r="AX49" s="74"/>
    </row>
    <row r="50" customFormat="false" ht="12.75" hidden="false" customHeight="false" outlineLevel="0" collapsed="false">
      <c r="A50" s="70" t="n">
        <f aca="false">A49+1</f>
        <v>37</v>
      </c>
      <c r="B50" s="70" t="n">
        <f aca="false">B49+H49</f>
        <v>6.70316555478877</v>
      </c>
      <c r="C50" s="70" t="n">
        <f aca="false">A*B50^alpha</f>
        <v>176.963615924086</v>
      </c>
      <c r="D50" s="71" t="n">
        <f aca="false">(C50-C49)/C49</f>
        <v>2.4146814276949E-008</v>
      </c>
      <c r="E50" s="70" t="n">
        <f aca="false">(1-s)*C50</f>
        <v>175.193979764845</v>
      </c>
      <c r="F50" s="70" t="n">
        <f aca="false">s*C50</f>
        <v>1.76963615924086</v>
      </c>
      <c r="G50" s="70" t="n">
        <f aca="false">(d+n+g+n*g)*B50</f>
        <v>1.76963570646424</v>
      </c>
      <c r="H50" s="70" t="n">
        <f aca="false">(F50-G50)/((1+n)*(1+g))</f>
        <v>4.42164672714504E-007</v>
      </c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 t="n">
        <f aca="false">U49*(1+g)</f>
        <v>2.34854258277384</v>
      </c>
      <c r="V50" s="70" t="n">
        <f aca="false">U50*C50</f>
        <v>415.60658759935</v>
      </c>
      <c r="W50" s="71" t="n">
        <f aca="false">(V50-V49)/V49</f>
        <v>0.0240000247263379</v>
      </c>
      <c r="X50" s="70" t="n">
        <f aca="false">(1-s)*V50</f>
        <v>411.450521723357</v>
      </c>
      <c r="Y50" s="70" t="n">
        <f aca="false">s*V50</f>
        <v>4.1560658759935</v>
      </c>
      <c r="Z50" s="70" t="n">
        <f aca="false">B50*(1+g)^(A50-1)</f>
        <v>15.7426697448042</v>
      </c>
      <c r="AA50" s="70" t="n">
        <f aca="false">AA49*(1+n)</f>
        <v>1</v>
      </c>
      <c r="AB50" s="70" t="n">
        <f aca="false">V50*AA50</f>
        <v>415.60658759935</v>
      </c>
      <c r="AC50" s="71" t="n">
        <f aca="false">(AB50-AB49)/AB49</f>
        <v>0.0240000247263379</v>
      </c>
      <c r="AD50" s="70" t="n">
        <f aca="false">X50*AA50</f>
        <v>411.450521723357</v>
      </c>
      <c r="AE50" s="70" t="n">
        <f aca="false">Y50*AA50</f>
        <v>4.1560658759935</v>
      </c>
      <c r="AF50" s="70" t="n">
        <f aca="false">Z50*AA50</f>
        <v>15.7426697448042</v>
      </c>
    </row>
    <row r="51" customFormat="false" ht="12.75" hidden="false" customHeight="false" outlineLevel="0" collapsed="false">
      <c r="A51" s="70" t="n">
        <f aca="false">A50+1</f>
        <v>38</v>
      </c>
      <c r="B51" s="70" t="n">
        <f aca="false">B50+H50</f>
        <v>6.70316599695345</v>
      </c>
      <c r="C51" s="70" t="n">
        <f aca="false">A*B51^alpha</f>
        <v>176.963619426031</v>
      </c>
      <c r="D51" s="71" t="n">
        <f aca="false">(C51-C50)/C50</f>
        <v>1.9789068010175E-008</v>
      </c>
      <c r="E51" s="70" t="n">
        <f aca="false">(1-s)*C51</f>
        <v>175.193983231771</v>
      </c>
      <c r="F51" s="70" t="n">
        <f aca="false">s*C51</f>
        <v>1.76963619426031</v>
      </c>
      <c r="G51" s="70" t="n">
        <f aca="false">(d+n+g+n*g)*B51</f>
        <v>1.76963582319571</v>
      </c>
      <c r="H51" s="70" t="n">
        <f aca="false">(F51-G51)/((1+n)*(1+g))</f>
        <v>3.62367775109257E-007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 t="n">
        <f aca="false">U50*(1+g)</f>
        <v>2.40490760476041</v>
      </c>
      <c r="V51" s="70" t="n">
        <f aca="false">U51*C51</f>
        <v>425.581154123589</v>
      </c>
      <c r="W51" s="71" t="n">
        <f aca="false">(V51-V50)/V50</f>
        <v>0.0240000202640056</v>
      </c>
      <c r="X51" s="70" t="n">
        <f aca="false">(1-s)*V51</f>
        <v>421.325342582353</v>
      </c>
      <c r="Y51" s="70" t="n">
        <f aca="false">s*V51</f>
        <v>4.25581154123589</v>
      </c>
      <c r="Z51" s="70" t="n">
        <f aca="false">B51*(1+g)^(A51-1)</f>
        <v>16.1204948820447</v>
      </c>
      <c r="AA51" s="70" t="n">
        <f aca="false">AA50*(1+n)</f>
        <v>1</v>
      </c>
      <c r="AB51" s="70" t="n">
        <f aca="false">V51*AA51</f>
        <v>425.581154123589</v>
      </c>
      <c r="AC51" s="71" t="n">
        <f aca="false">(AB51-AB50)/AB50</f>
        <v>0.0240000202640056</v>
      </c>
      <c r="AD51" s="70" t="n">
        <f aca="false">X51*AA51</f>
        <v>421.325342582353</v>
      </c>
      <c r="AE51" s="70" t="n">
        <f aca="false">Y51*AA51</f>
        <v>4.25581154123589</v>
      </c>
      <c r="AF51" s="70" t="n">
        <f aca="false">Z51*AA51</f>
        <v>16.1204948820447</v>
      </c>
    </row>
    <row r="52" customFormat="false" ht="12.75" hidden="false" customHeight="false" outlineLevel="0" collapsed="false">
      <c r="A52" s="70" t="n">
        <f aca="false">A51+1</f>
        <v>39</v>
      </c>
      <c r="B52" s="70" t="n">
        <f aca="false">B51+H51</f>
        <v>6.70316635932122</v>
      </c>
      <c r="C52" s="70" t="n">
        <f aca="false">A*B52^alpha</f>
        <v>176.963622295984</v>
      </c>
      <c r="D52" s="71" t="n">
        <f aca="false">(C52-C51)/C51</f>
        <v>1.62177590164994E-008</v>
      </c>
      <c r="E52" s="70" t="n">
        <f aca="false">(1-s)*C52</f>
        <v>175.193986073025</v>
      </c>
      <c r="F52" s="70" t="n">
        <f aca="false">s*C52</f>
        <v>1.76963622295984</v>
      </c>
      <c r="G52" s="70" t="n">
        <f aca="false">(d+n+g+n*g)*B52</f>
        <v>1.7696359188608</v>
      </c>
      <c r="H52" s="70" t="n">
        <f aca="false">(F52-G52)/((1+n)*(1+g))</f>
        <v>2.96971721085865E-007</v>
      </c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 t="n">
        <f aca="false">U51*(1+g)</f>
        <v>2.46262538727466</v>
      </c>
      <c r="V52" s="70" t="n">
        <f aca="false">U52*C52</f>
        <v>435.795108890175</v>
      </c>
      <c r="W52" s="71" t="n">
        <f aca="false">(V52-V51)/V51</f>
        <v>0.0240000166069853</v>
      </c>
      <c r="X52" s="70" t="n">
        <f aca="false">(1-s)*V52</f>
        <v>431.437157801273</v>
      </c>
      <c r="Y52" s="70" t="n">
        <f aca="false">s*V52</f>
        <v>4.35795108890175</v>
      </c>
      <c r="Z52" s="70" t="n">
        <f aca="false">B52*(1+g)^(A52-1)</f>
        <v>16.5073876515899</v>
      </c>
      <c r="AA52" s="70" t="n">
        <f aca="false">AA51*(1+n)</f>
        <v>1</v>
      </c>
      <c r="AB52" s="70" t="n">
        <f aca="false">V52*AA52</f>
        <v>435.795108890175</v>
      </c>
      <c r="AC52" s="71" t="n">
        <f aca="false">(AB52-AB51)/AB51</f>
        <v>0.0240000166069853</v>
      </c>
      <c r="AD52" s="70" t="n">
        <f aca="false">X52*AA52</f>
        <v>431.437157801273</v>
      </c>
      <c r="AE52" s="70" t="n">
        <f aca="false">Y52*AA52</f>
        <v>4.35795108890175</v>
      </c>
      <c r="AF52" s="70" t="n">
        <f aca="false">Z52*AA52</f>
        <v>16.5073876515899</v>
      </c>
    </row>
    <row r="53" customFormat="false" ht="12.75" hidden="false" customHeight="false" outlineLevel="0" collapsed="false">
      <c r="A53" s="70" t="n">
        <f aca="false">A52+1</f>
        <v>40</v>
      </c>
      <c r="B53" s="70" t="n">
        <f aca="false">B52+H52</f>
        <v>6.70316665629294</v>
      </c>
      <c r="C53" s="70" t="n">
        <f aca="false">A*B53^alpha</f>
        <v>176.963624648001</v>
      </c>
      <c r="D53" s="71" t="n">
        <f aca="false">(C53-C52)/C52</f>
        <v>1.32909596675417E-008</v>
      </c>
      <c r="E53" s="70" t="n">
        <f aca="false">(1-s)*C53</f>
        <v>175.193988401521</v>
      </c>
      <c r="F53" s="70" t="n">
        <f aca="false">s*C53</f>
        <v>1.76963624648001</v>
      </c>
      <c r="G53" s="70" t="n">
        <f aca="false">(d+n+g+n*g)*B53</f>
        <v>1.76963599726134</v>
      </c>
      <c r="H53" s="70" t="n">
        <f aca="false">(F53-G53)/((1+n)*(1+g))</f>
        <v>2.43377609081621E-007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 t="n">
        <f aca="false">U52*(1+g)</f>
        <v>2.52172839656925</v>
      </c>
      <c r="V53" s="70" t="n">
        <f aca="false">U53*C53</f>
        <v>446.254197434686</v>
      </c>
      <c r="W53" s="71" t="n">
        <f aca="false">(V53-V52)/V52</f>
        <v>0.0240000136099426</v>
      </c>
      <c r="X53" s="70" t="n">
        <f aca="false">(1-s)*V53</f>
        <v>441.791655460339</v>
      </c>
      <c r="Y53" s="70" t="n">
        <f aca="false">s*V53</f>
        <v>4.46254197434686</v>
      </c>
      <c r="Z53" s="70" t="n">
        <f aca="false">B53*(1+g)^(A53-1)</f>
        <v>16.9035657041101</v>
      </c>
      <c r="AA53" s="70" t="n">
        <f aca="false">AA52*(1+n)</f>
        <v>1</v>
      </c>
      <c r="AB53" s="70" t="n">
        <f aca="false">V53*AA53</f>
        <v>446.254197434686</v>
      </c>
      <c r="AC53" s="71" t="n">
        <f aca="false">(AB53-AB52)/AB52</f>
        <v>0.0240000136099426</v>
      </c>
      <c r="AD53" s="70" t="n">
        <f aca="false">X53*AA53</f>
        <v>441.791655460339</v>
      </c>
      <c r="AE53" s="70" t="n">
        <f aca="false">Y53*AA53</f>
        <v>4.46254197434686</v>
      </c>
      <c r="AF53" s="70" t="n">
        <f aca="false">Z53*AA53</f>
        <v>16.9035657041101</v>
      </c>
    </row>
    <row r="54" customFormat="false" ht="12.75" hidden="false" customHeight="false" outlineLevel="0" collapsed="false">
      <c r="A54" s="70" t="n">
        <f aca="false">A53+1</f>
        <v>41</v>
      </c>
      <c r="B54" s="70" t="n">
        <f aca="false">B53+H53</f>
        <v>6.70316689967055</v>
      </c>
      <c r="C54" s="70" t="n">
        <f aca="false">A*B54^alpha</f>
        <v>176.963626575552</v>
      </c>
      <c r="D54" s="71" t="n">
        <f aca="false">(C54-C53)/C53</f>
        <v>1.08923567191748E-008</v>
      </c>
      <c r="E54" s="70" t="n">
        <f aca="false">(1-s)*C54</f>
        <v>175.193990309796</v>
      </c>
      <c r="F54" s="70" t="n">
        <f aca="false">s*C54</f>
        <v>1.76963626575552</v>
      </c>
      <c r="G54" s="70" t="n">
        <f aca="false">(d+n+g+n*g)*B54</f>
        <v>1.76963606151303</v>
      </c>
      <c r="H54" s="70" t="n">
        <f aca="false">(F54-G54)/((1+n)*(1+g))</f>
        <v>1.99455558839989E-007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 t="n">
        <f aca="false">U53*(1+g)</f>
        <v>2.58224987808691</v>
      </c>
      <c r="V54" s="70" t="n">
        <f aca="false">U54*C54</f>
        <v>456.964303150536</v>
      </c>
      <c r="W54" s="71" t="n">
        <f aca="false">(V54-V53)/V53</f>
        <v>0.0240000111537734</v>
      </c>
      <c r="X54" s="70" t="n">
        <f aca="false">(1-s)*V54</f>
        <v>452.394660119031</v>
      </c>
      <c r="Y54" s="70" t="n">
        <f aca="false">s*V54</f>
        <v>4.56964303150536</v>
      </c>
      <c r="Z54" s="70" t="n">
        <f aca="false">B54*(1+g)^(A54-1)</f>
        <v>17.3092519094705</v>
      </c>
      <c r="AA54" s="70" t="n">
        <f aca="false">AA53*(1+n)</f>
        <v>1</v>
      </c>
      <c r="AB54" s="70" t="n">
        <f aca="false">V54*AA54</f>
        <v>456.964303150536</v>
      </c>
      <c r="AC54" s="71" t="n">
        <f aca="false">(AB54-AB53)/AB53</f>
        <v>0.0240000111537734</v>
      </c>
      <c r="AD54" s="70" t="n">
        <f aca="false">X54*AA54</f>
        <v>452.394660119031</v>
      </c>
      <c r="AE54" s="70" t="n">
        <f aca="false">Y54*AA54</f>
        <v>4.56964303150536</v>
      </c>
      <c r="AF54" s="70" t="n">
        <f aca="false">Z54*AA54</f>
        <v>17.3092519094705</v>
      </c>
    </row>
    <row r="55" customFormat="false" ht="12.75" hidden="false" customHeight="false" outlineLevel="0" collapsed="false">
      <c r="A55" s="70" t="n">
        <f aca="false">A54+1</f>
        <v>42</v>
      </c>
      <c r="B55" s="70" t="n">
        <f aca="false">B54+H54</f>
        <v>6.70316709912611</v>
      </c>
      <c r="C55" s="70" t="n">
        <f aca="false">A*B55^alpha</f>
        <v>176.96362815524</v>
      </c>
      <c r="D55" s="71" t="n">
        <f aca="false">(C55-C54)/C54</f>
        <v>8.92662644197965E-009</v>
      </c>
      <c r="E55" s="70" t="n">
        <f aca="false">(1-s)*C55</f>
        <v>175.193991873688</v>
      </c>
      <c r="F55" s="70" t="n">
        <f aca="false">s*C55</f>
        <v>1.7696362815524</v>
      </c>
      <c r="G55" s="70" t="n">
        <f aca="false">(d+n+g+n*g)*B55</f>
        <v>1.76963611416929</v>
      </c>
      <c r="H55" s="70" t="n">
        <f aca="false">(F55-G55)/((1+n)*(1+g))</f>
        <v>1.63460064928067E-007</v>
      </c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 t="n">
        <f aca="false">U54*(1+g)</f>
        <v>2.644223875161</v>
      </c>
      <c r="V55" s="70" t="n">
        <f aca="false">U55*C55</f>
        <v>467.931450603198</v>
      </c>
      <c r="W55" s="71" t="n">
        <f aca="false">(V55-V54)/V54</f>
        <v>0.0240000091408655</v>
      </c>
      <c r="X55" s="70" t="n">
        <f aca="false">(1-s)*V55</f>
        <v>463.252136097166</v>
      </c>
      <c r="Y55" s="70" t="n">
        <f aca="false">s*V55</f>
        <v>4.67931450603198</v>
      </c>
      <c r="Z55" s="70" t="n">
        <f aca="false">B55*(1+g)^(A55-1)</f>
        <v>17.7246744827029</v>
      </c>
      <c r="AA55" s="70" t="n">
        <f aca="false">AA54*(1+n)</f>
        <v>1</v>
      </c>
      <c r="AB55" s="70" t="n">
        <f aca="false">V55*AA55</f>
        <v>467.931450603198</v>
      </c>
      <c r="AC55" s="71" t="n">
        <f aca="false">(AB55-AB54)/AB54</f>
        <v>0.0240000091408655</v>
      </c>
      <c r="AD55" s="70" t="n">
        <f aca="false">X55*AA55</f>
        <v>463.252136097166</v>
      </c>
      <c r="AE55" s="70" t="n">
        <f aca="false">Y55*AA55</f>
        <v>4.67931450603198</v>
      </c>
      <c r="AF55" s="70" t="n">
        <f aca="false">Z55*AA55</f>
        <v>17.7246744827029</v>
      </c>
    </row>
    <row r="56" customFormat="false" ht="12.75" hidden="false" customHeight="false" outlineLevel="0" collapsed="false">
      <c r="A56" s="70" t="n">
        <f aca="false">A55+1</f>
        <v>43</v>
      </c>
      <c r="B56" s="70" t="n">
        <f aca="false">B55+H55</f>
        <v>6.70316726258617</v>
      </c>
      <c r="C56" s="70" t="n">
        <f aca="false">A*B56^alpha</f>
        <v>176.963629449844</v>
      </c>
      <c r="D56" s="71" t="n">
        <f aca="false">(C56-C55)/C55</f>
        <v>7.31564909120728E-009</v>
      </c>
      <c r="E56" s="70" t="n">
        <f aca="false">(1-s)*C56</f>
        <v>175.193993155345</v>
      </c>
      <c r="F56" s="70" t="n">
        <f aca="false">s*C56</f>
        <v>1.76963629449844</v>
      </c>
      <c r="G56" s="70" t="n">
        <f aca="false">(d+n+g+n*g)*B56</f>
        <v>1.76963615732275</v>
      </c>
      <c r="H56" s="70" t="n">
        <f aca="false">(F56-G56)/((1+n)*(1+g))</f>
        <v>1.3396063251736E-007</v>
      </c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 t="n">
        <f aca="false">U55*(1+g)</f>
        <v>2.70768524816486</v>
      </c>
      <c r="V56" s="70" t="n">
        <f aca="false">U56*C56</f>
        <v>479.161808923055</v>
      </c>
      <c r="W56" s="71" t="n">
        <f aca="false">(V56-V55)/V55</f>
        <v>0.0240000074912247</v>
      </c>
      <c r="X56" s="70" t="n">
        <f aca="false">(1-s)*V56</f>
        <v>474.370190833824</v>
      </c>
      <c r="Y56" s="70" t="n">
        <f aca="false">s*V56</f>
        <v>4.79161808923055</v>
      </c>
      <c r="Z56" s="70" t="n">
        <f aca="false">B56*(1+g)^(A56-1)</f>
        <v>18.1500671128862</v>
      </c>
      <c r="AA56" s="70" t="n">
        <f aca="false">AA55*(1+n)</f>
        <v>1</v>
      </c>
      <c r="AB56" s="70" t="n">
        <f aca="false">V56*AA56</f>
        <v>479.161808923055</v>
      </c>
      <c r="AC56" s="71" t="n">
        <f aca="false">(AB56-AB55)/AB55</f>
        <v>0.0240000074912247</v>
      </c>
      <c r="AD56" s="70" t="n">
        <f aca="false">X56*AA56</f>
        <v>474.370190833824</v>
      </c>
      <c r="AE56" s="70" t="n">
        <f aca="false">Y56*AA56</f>
        <v>4.79161808923055</v>
      </c>
      <c r="AF56" s="70" t="n">
        <f aca="false">Z56*AA56</f>
        <v>18.1500671128862</v>
      </c>
    </row>
    <row r="57" customFormat="false" ht="12.75" hidden="false" customHeight="false" outlineLevel="0" collapsed="false">
      <c r="A57" s="70" t="n">
        <f aca="false">A56+1</f>
        <v>44</v>
      </c>
      <c r="B57" s="70" t="n">
        <f aca="false">B56+H56</f>
        <v>6.70316739654681</v>
      </c>
      <c r="C57" s="70" t="n">
        <f aca="false">A*B57^alpha</f>
        <v>176.963630510812</v>
      </c>
      <c r="D57" s="71" t="n">
        <f aca="false">(C57-C56)/C56</f>
        <v>5.99540323154262E-009</v>
      </c>
      <c r="E57" s="70" t="n">
        <f aca="false">(1-s)*C57</f>
        <v>175.193994205704</v>
      </c>
      <c r="F57" s="70" t="n">
        <f aca="false">s*C57</f>
        <v>1.76963630510812</v>
      </c>
      <c r="G57" s="70" t="n">
        <f aca="false">(d+n+g+n*g)*B57</f>
        <v>1.76963619268836</v>
      </c>
      <c r="H57" s="70" t="n">
        <f aca="false">(F57-G57)/((1+n)*(1+g))</f>
        <v>1.09784925508144E-007</v>
      </c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 t="n">
        <f aca="false">U56*(1+g)</f>
        <v>2.77266969412082</v>
      </c>
      <c r="V57" s="70" t="n">
        <f aca="false">U57*C57</f>
        <v>490.661695278923</v>
      </c>
      <c r="W57" s="71" t="n">
        <f aca="false">(V57-V56)/V56</f>
        <v>0.0240000061392928</v>
      </c>
      <c r="X57" s="70" t="n">
        <f aca="false">(1-s)*V57</f>
        <v>485.755078326134</v>
      </c>
      <c r="Y57" s="70" t="n">
        <f aca="false">s*V57</f>
        <v>4.90661695278923</v>
      </c>
      <c r="Z57" s="70" t="n">
        <f aca="false">B57*(1+g)^(A57-1)</f>
        <v>18.5856690950241</v>
      </c>
      <c r="AA57" s="70" t="n">
        <f aca="false">AA56*(1+n)</f>
        <v>1</v>
      </c>
      <c r="AB57" s="70" t="n">
        <f aca="false">V57*AA57</f>
        <v>490.661695278923</v>
      </c>
      <c r="AC57" s="71" t="n">
        <f aca="false">(AB57-AB56)/AB56</f>
        <v>0.0240000061392928</v>
      </c>
      <c r="AD57" s="70" t="n">
        <f aca="false">X57*AA57</f>
        <v>485.755078326134</v>
      </c>
      <c r="AE57" s="70" t="n">
        <f aca="false">Y57*AA57</f>
        <v>4.90661695278923</v>
      </c>
      <c r="AF57" s="70" t="n">
        <f aca="false">Z57*AA57</f>
        <v>18.5856690950241</v>
      </c>
    </row>
    <row r="58" customFormat="false" ht="12.75" hidden="false" customHeight="false" outlineLevel="0" collapsed="false">
      <c r="A58" s="70" t="n">
        <f aca="false">A57+1</f>
        <v>45</v>
      </c>
      <c r="B58" s="70" t="n">
        <f aca="false">B57+H57</f>
        <v>6.70316750633173</v>
      </c>
      <c r="C58" s="70" t="n">
        <f aca="false">A*B58^alpha</f>
        <v>176.963631380309</v>
      </c>
      <c r="D58" s="71" t="n">
        <f aca="false">(C58-C57)/C57</f>
        <v>4.91341994188139E-009</v>
      </c>
      <c r="E58" s="70" t="n">
        <f aca="false">(1-s)*C58</f>
        <v>175.193995066506</v>
      </c>
      <c r="F58" s="70" t="n">
        <f aca="false">s*C58</f>
        <v>1.76963631380309</v>
      </c>
      <c r="G58" s="70" t="n">
        <f aca="false">(d+n+g+n*g)*B58</f>
        <v>1.76963622167158</v>
      </c>
      <c r="H58" s="70" t="n">
        <f aca="false">(F58-G58)/((1+n)*(1+g))</f>
        <v>8.99721774947487E-008</v>
      </c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 t="n">
        <f aca="false">U57*(1+g)</f>
        <v>2.83921376677972</v>
      </c>
      <c r="V58" s="70" t="n">
        <f aca="false">U58*C58</f>
        <v>502.437578434304</v>
      </c>
      <c r="W58" s="71" t="n">
        <f aca="false">(V58-V57)/V57</f>
        <v>0.0240000050313421</v>
      </c>
      <c r="X58" s="70" t="n">
        <f aca="false">(1-s)*V58</f>
        <v>497.413202649961</v>
      </c>
      <c r="Y58" s="70" t="n">
        <f aca="false">s*V58</f>
        <v>5.02437578434304</v>
      </c>
      <c r="Z58" s="70" t="n">
        <f aca="false">B58*(1+g)^(A58-1)</f>
        <v>19.0317254650075</v>
      </c>
      <c r="AA58" s="70" t="n">
        <f aca="false">AA57*(1+n)</f>
        <v>1</v>
      </c>
      <c r="AB58" s="70" t="n">
        <f aca="false">V58*AA58</f>
        <v>502.437578434304</v>
      </c>
      <c r="AC58" s="71" t="n">
        <f aca="false">(AB58-AB57)/AB57</f>
        <v>0.0240000050313421</v>
      </c>
      <c r="AD58" s="70" t="n">
        <f aca="false">X58*AA58</f>
        <v>497.413202649961</v>
      </c>
      <c r="AE58" s="70" t="n">
        <f aca="false">Y58*AA58</f>
        <v>5.02437578434304</v>
      </c>
      <c r="AF58" s="70" t="n">
        <f aca="false">Z58*AA58</f>
        <v>19.0317254650075</v>
      </c>
    </row>
    <row r="59" customFormat="false" ht="12.75" hidden="false" customHeight="false" outlineLevel="0" collapsed="false">
      <c r="A59" s="70" t="n">
        <f aca="false">A58+1</f>
        <v>46</v>
      </c>
      <c r="B59" s="70" t="n">
        <f aca="false">B58+H58</f>
        <v>6.70316759630391</v>
      </c>
      <c r="C59" s="70" t="n">
        <f aca="false">A*B59^alpha</f>
        <v>176.963632092888</v>
      </c>
      <c r="D59" s="71" t="n">
        <f aca="false">(C59-C58)/C58</f>
        <v>4.02670133798214E-009</v>
      </c>
      <c r="E59" s="70" t="n">
        <f aca="false">(1-s)*C59</f>
        <v>175.19399577196</v>
      </c>
      <c r="F59" s="70" t="n">
        <f aca="false">s*C59</f>
        <v>1.76963632092888</v>
      </c>
      <c r="G59" s="70" t="n">
        <f aca="false">(d+n+g+n*g)*B59</f>
        <v>1.76963624542423</v>
      </c>
      <c r="H59" s="70" t="n">
        <f aca="false">(F59-G59)/((1+n)*(1+g))</f>
        <v>7.37350115860569E-008</v>
      </c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 t="n">
        <f aca="false">U58*(1+g)</f>
        <v>2.90735489718243</v>
      </c>
      <c r="V59" s="70" t="n">
        <f aca="false">U59*C59</f>
        <v>514.496082388449</v>
      </c>
      <c r="W59" s="71" t="n">
        <f aca="false">(V59-V58)/V58</f>
        <v>0.0240000041233421</v>
      </c>
      <c r="X59" s="70" t="n">
        <f aca="false">(1-s)*V59</f>
        <v>509.351121564565</v>
      </c>
      <c r="Y59" s="70" t="n">
        <f aca="false">s*V59</f>
        <v>5.14496082388449</v>
      </c>
      <c r="Z59" s="70" t="n">
        <f aca="false">B59*(1+g)^(A59-1)</f>
        <v>19.4884871377488</v>
      </c>
      <c r="AA59" s="70" t="n">
        <f aca="false">AA58*(1+n)</f>
        <v>1</v>
      </c>
      <c r="AB59" s="70" t="n">
        <f aca="false">V59*AA59</f>
        <v>514.496082388449</v>
      </c>
      <c r="AC59" s="71" t="n">
        <f aca="false">(AB59-AB58)/AB58</f>
        <v>0.0240000041233421</v>
      </c>
      <c r="AD59" s="70" t="n">
        <f aca="false">X59*AA59</f>
        <v>509.351121564565</v>
      </c>
      <c r="AE59" s="70" t="n">
        <f aca="false">Y59*AA59</f>
        <v>5.14496082388449</v>
      </c>
      <c r="AF59" s="70" t="n">
        <f aca="false">Z59*AA59</f>
        <v>19.4884871377488</v>
      </c>
    </row>
    <row r="60" customFormat="false" ht="12.75" hidden="false" customHeight="false" outlineLevel="0" collapsed="false">
      <c r="A60" s="70" t="n">
        <f aca="false">A59+1</f>
        <v>47</v>
      </c>
      <c r="B60" s="70" t="n">
        <f aca="false">B59+H59</f>
        <v>6.70316767003892</v>
      </c>
      <c r="C60" s="70" t="n">
        <f aca="false">A*B60^alpha</f>
        <v>176.96363267687</v>
      </c>
      <c r="D60" s="71" t="n">
        <f aca="false">(C60-C59)/C59</f>
        <v>3.30000752983715E-009</v>
      </c>
      <c r="E60" s="70" t="n">
        <f aca="false">(1-s)*C60</f>
        <v>175.193996350101</v>
      </c>
      <c r="F60" s="70" t="n">
        <f aca="false">s*C60</f>
        <v>1.7696363267687</v>
      </c>
      <c r="G60" s="70" t="n">
        <f aca="false">(d+n+g+n*g)*B60</f>
        <v>1.76963626489028</v>
      </c>
      <c r="H60" s="70" t="n">
        <f aca="false">(F60-G60)/((1+n)*(1+g))</f>
        <v>6.04281464276768E-008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 t="n">
        <f aca="false">U59*(1+g)</f>
        <v>2.97713141471481</v>
      </c>
      <c r="V60" s="70" t="n">
        <f aca="false">U60*C60</f>
        <v>526.843990104361</v>
      </c>
      <c r="W60" s="71" t="n">
        <f aca="false">(V60-V59)/V59</f>
        <v>0.0240000033792079</v>
      </c>
      <c r="X60" s="70" t="n">
        <f aca="false">(1-s)*V60</f>
        <v>521.575550203317</v>
      </c>
      <c r="Y60" s="70" t="n">
        <f aca="false">s*V60</f>
        <v>5.26843990104361</v>
      </c>
      <c r="Z60" s="70" t="n">
        <f aca="false">B60*(1+g)^(A60-1)</f>
        <v>19.9562110485735</v>
      </c>
      <c r="AA60" s="70" t="n">
        <f aca="false">AA59*(1+n)</f>
        <v>1</v>
      </c>
      <c r="AB60" s="70" t="n">
        <f aca="false">V60*AA60</f>
        <v>526.843990104361</v>
      </c>
      <c r="AC60" s="71" t="n">
        <f aca="false">(AB60-AB59)/AB59</f>
        <v>0.0240000033792079</v>
      </c>
      <c r="AD60" s="70" t="n">
        <f aca="false">X60*AA60</f>
        <v>521.575550203317</v>
      </c>
      <c r="AE60" s="70" t="n">
        <f aca="false">Y60*AA60</f>
        <v>5.26843990104361</v>
      </c>
      <c r="AF60" s="70" t="n">
        <f aca="false">Z60*AA60</f>
        <v>19.9562110485735</v>
      </c>
    </row>
    <row r="61" customFormat="false" ht="12.75" hidden="false" customHeight="false" outlineLevel="0" collapsed="false">
      <c r="A61" s="70" t="n">
        <f aca="false">A60+1</f>
        <v>48</v>
      </c>
      <c r="B61" s="70" t="n">
        <f aca="false">B60+H60</f>
        <v>6.70316773046707</v>
      </c>
      <c r="C61" s="70" t="n">
        <f aca="false">A*B61^alpha</f>
        <v>176.963633155461</v>
      </c>
      <c r="D61" s="71" t="n">
        <f aca="false">(C61-C60)/C60</f>
        <v>2.7044593341906E-009</v>
      </c>
      <c r="E61" s="70" t="n">
        <f aca="false">(1-s)*C61</f>
        <v>175.193996823906</v>
      </c>
      <c r="F61" s="70" t="n">
        <f aca="false">s*C61</f>
        <v>1.76963633155461</v>
      </c>
      <c r="G61" s="70" t="n">
        <f aca="false">(d+n+g+n*g)*B61</f>
        <v>1.76963628084331</v>
      </c>
      <c r="H61" s="70" t="n">
        <f aca="false">(F61-G61)/((1+n)*(1+g))</f>
        <v>4.95227548205635E-008</v>
      </c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 t="n">
        <f aca="false">U60*(1+g)</f>
        <v>3.04858256866797</v>
      </c>
      <c r="V61" s="70" t="n">
        <f aca="false">U61*C61</f>
        <v>539.48824732589</v>
      </c>
      <c r="W61" s="71" t="n">
        <f aca="false">(V61-V60)/V60</f>
        <v>0.0240000027693664</v>
      </c>
      <c r="X61" s="70" t="n">
        <f aca="false">(1-s)*V61</f>
        <v>534.093364852631</v>
      </c>
      <c r="Y61" s="70" t="n">
        <f aca="false">s*V61</f>
        <v>5.3948824732589</v>
      </c>
      <c r="Z61" s="70" t="n">
        <f aca="false">B61*(1+g)^(A61-1)</f>
        <v>20.4351602979595</v>
      </c>
      <c r="AA61" s="70" t="n">
        <f aca="false">AA60*(1+n)</f>
        <v>1</v>
      </c>
      <c r="AB61" s="70" t="n">
        <f aca="false">V61*AA61</f>
        <v>539.48824732589</v>
      </c>
      <c r="AC61" s="71" t="n">
        <f aca="false">(AB61-AB60)/AB60</f>
        <v>0.0240000027693664</v>
      </c>
      <c r="AD61" s="70" t="n">
        <f aca="false">X61*AA61</f>
        <v>534.093364852631</v>
      </c>
      <c r="AE61" s="70" t="n">
        <f aca="false">Y61*AA61</f>
        <v>5.3948824732589</v>
      </c>
      <c r="AF61" s="70" t="n">
        <f aca="false">Z61*AA61</f>
        <v>20.4351602979595</v>
      </c>
    </row>
    <row r="62" customFormat="false" ht="12.75" hidden="false" customHeight="false" outlineLevel="0" collapsed="false">
      <c r="A62" s="70" t="n">
        <f aca="false">A61+1</f>
        <v>49</v>
      </c>
      <c r="B62" s="70" t="n">
        <f aca="false">B61+H61</f>
        <v>6.70316777998982</v>
      </c>
      <c r="C62" s="70" t="n">
        <f aca="false">A*B62^alpha</f>
        <v>176.963633547681</v>
      </c>
      <c r="D62" s="71" t="n">
        <f aca="false">(C62-C61)/C61</f>
        <v>2.216388804996E-009</v>
      </c>
      <c r="E62" s="70" t="n">
        <f aca="false">(1-s)*C62</f>
        <v>175.193997212204</v>
      </c>
      <c r="F62" s="70" t="n">
        <f aca="false">s*C62</f>
        <v>1.76963633547681</v>
      </c>
      <c r="G62" s="70" t="n">
        <f aca="false">(d+n+g+n*g)*B62</f>
        <v>1.76963629391731</v>
      </c>
      <c r="H62" s="70" t="n">
        <f aca="false">(F62-G62)/((1+n)*(1+g))</f>
        <v>4.05854451608623E-008</v>
      </c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 t="n">
        <f aca="false">U61*(1+g)</f>
        <v>3.121748550316</v>
      </c>
      <c r="V62" s="70" t="n">
        <f aca="false">U62*C62</f>
        <v>552.435966486124</v>
      </c>
      <c r="W62" s="71" t="n">
        <f aca="false">(V62-V61)/V61</f>
        <v>0.0240000022695821</v>
      </c>
      <c r="X62" s="70" t="n">
        <f aca="false">(1-s)*V62</f>
        <v>546.911606821263</v>
      </c>
      <c r="Y62" s="70" t="n">
        <f aca="false">s*V62</f>
        <v>5.52435966486124</v>
      </c>
      <c r="Z62" s="70" t="n">
        <f aca="false">B62*(1+g)^(A62-1)</f>
        <v>20.9256042997081</v>
      </c>
      <c r="AA62" s="70" t="n">
        <f aca="false">AA61*(1+n)</f>
        <v>1</v>
      </c>
      <c r="AB62" s="70" t="n">
        <f aca="false">V62*AA62</f>
        <v>552.435966486124</v>
      </c>
      <c r="AC62" s="71" t="n">
        <f aca="false">(AB62-AB61)/AB61</f>
        <v>0.0240000022695821</v>
      </c>
      <c r="AD62" s="70" t="n">
        <f aca="false">X62*AA62</f>
        <v>546.911606821263</v>
      </c>
      <c r="AE62" s="70" t="n">
        <f aca="false">Y62*AA62</f>
        <v>5.52435966486124</v>
      </c>
      <c r="AF62" s="70" t="n">
        <f aca="false">Z62*AA62</f>
        <v>20.9256042997081</v>
      </c>
    </row>
    <row r="63" customFormat="false" ht="12.75" hidden="false" customHeight="false" outlineLevel="0" collapsed="false">
      <c r="A63" s="70" t="n">
        <f aca="false">A62+1</f>
        <v>50</v>
      </c>
      <c r="B63" s="70" t="n">
        <f aca="false">B62+H62</f>
        <v>6.70316782057527</v>
      </c>
      <c r="C63" s="70" t="n">
        <f aca="false">A*B63^alpha</f>
        <v>176.963633869118</v>
      </c>
      <c r="D63" s="71" t="n">
        <f aca="false">(C63-C62)/C62</f>
        <v>1.81639983889859E-009</v>
      </c>
      <c r="E63" s="70" t="n">
        <f aca="false">(1-s)*C63</f>
        <v>175.193997530426</v>
      </c>
      <c r="F63" s="70" t="n">
        <f aca="false">s*C63</f>
        <v>1.76963633869118</v>
      </c>
      <c r="G63" s="70" t="n">
        <f aca="false">(d+n+g+n*g)*B63</f>
        <v>1.76963630463187</v>
      </c>
      <c r="H63" s="70" t="n">
        <f aca="false">(F63-G63)/((1+n)*(1+g))</f>
        <v>3.32610404062822E-008</v>
      </c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 t="n">
        <f aca="false">U62*(1+g)</f>
        <v>3.19667051552358</v>
      </c>
      <c r="V63" s="70" t="n">
        <f aca="false">U63*C63</f>
        <v>565.694430709318</v>
      </c>
      <c r="W63" s="71" t="n">
        <f aca="false">(V63-V62)/V62</f>
        <v>0.0240000018599934</v>
      </c>
      <c r="X63" s="70" t="n">
        <f aca="false">(1-s)*V63</f>
        <v>560.037486402225</v>
      </c>
      <c r="Y63" s="70" t="n">
        <f aca="false">s*V63</f>
        <v>5.65694430709318</v>
      </c>
      <c r="Z63" s="70" t="n">
        <f aca="false">B63*(1+g)^(A63-1)</f>
        <v>21.4278189326394</v>
      </c>
      <c r="AA63" s="70" t="n">
        <f aca="false">AA62*(1+n)</f>
        <v>1</v>
      </c>
      <c r="AB63" s="70" t="n">
        <f aca="false">V63*AA63</f>
        <v>565.694430709318</v>
      </c>
      <c r="AC63" s="71" t="n">
        <f aca="false">(AB63-AB62)/AB62</f>
        <v>0.0240000018599934</v>
      </c>
      <c r="AD63" s="70" t="n">
        <f aca="false">X63*AA63</f>
        <v>560.037486402225</v>
      </c>
      <c r="AE63" s="70" t="n">
        <f aca="false">Y63*AA63</f>
        <v>5.65694430709318</v>
      </c>
      <c r="AF63" s="70" t="n">
        <f aca="false">Z63*AA63</f>
        <v>21.4278189326394</v>
      </c>
    </row>
    <row r="64" customFormat="false" ht="12.75" hidden="false" customHeight="false" outlineLevel="0" collapsed="false">
      <c r="A64" s="70" t="n">
        <f aca="false">A63+1</f>
        <v>51</v>
      </c>
      <c r="B64" s="70" t="n">
        <f aca="false">B63+H63</f>
        <v>6.70316785383631</v>
      </c>
      <c r="C64" s="70" t="n">
        <f aca="false">A*B64^alpha</f>
        <v>176.963634132545</v>
      </c>
      <c r="D64" s="71" t="n">
        <f aca="false">(C64-C63)/C63</f>
        <v>1.48859661585506E-009</v>
      </c>
      <c r="E64" s="70" t="n">
        <f aca="false">(1-s)*C64</f>
        <v>175.19399779122</v>
      </c>
      <c r="F64" s="70" t="n">
        <f aca="false">s*C64</f>
        <v>1.76963634132545</v>
      </c>
      <c r="G64" s="70" t="n">
        <f aca="false">(d+n+g+n*g)*B64</f>
        <v>1.76963631341279</v>
      </c>
      <c r="H64" s="70" t="n">
        <f aca="false">(F64-G64)/((1+n)*(1+g))</f>
        <v>2.72584624143313E-008</v>
      </c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 t="n">
        <f aca="false">U63*(1+g)</f>
        <v>3.27339060789615</v>
      </c>
      <c r="V64" s="70" t="n">
        <f aca="false">U64*C64</f>
        <v>579.271097908643</v>
      </c>
      <c r="W64" s="76" t="n">
        <f aca="false">(V64-V63)/V63</f>
        <v>0.024000001524323</v>
      </c>
      <c r="X64" s="77" t="n">
        <f aca="false">(1-s)*V64</f>
        <v>573.478386929557</v>
      </c>
      <c r="Y64" s="70" t="n">
        <f aca="false">s*V64</f>
        <v>5.79271097908643</v>
      </c>
      <c r="Z64" s="70" t="n">
        <f aca="false">B64*(1+g)^(A64-1)</f>
        <v>21.9420866958991</v>
      </c>
      <c r="AA64" s="70" t="n">
        <f aca="false">AA63*(1+n)</f>
        <v>1</v>
      </c>
      <c r="AB64" s="70" t="n">
        <f aca="false">V64*AA64</f>
        <v>579.271097908643</v>
      </c>
      <c r="AC64" s="71" t="n">
        <f aca="false">(AB64-AB63)/AB63</f>
        <v>0.024000001524323</v>
      </c>
      <c r="AD64" s="70" t="n">
        <f aca="false">X64*AA64</f>
        <v>573.478386929557</v>
      </c>
      <c r="AE64" s="70" t="n">
        <f aca="false">Y64*AA64</f>
        <v>5.79271097908643</v>
      </c>
      <c r="AF64" s="70" t="n">
        <f aca="false">Z64*AA64</f>
        <v>21.9420866958991</v>
      </c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</row>
  </sheetData>
  <mergeCells count="2">
    <mergeCell ref="V1:AF1"/>
    <mergeCell ref="J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EqPath.UserSetsYearstoPlay">
                <anchor moveWithCells="true" sizeWithCells="false">
                  <from>
                    <xdr:col>5</xdr:col>
                    <xdr:colOff>0</xdr:colOff>
                    <xdr:row>10</xdr:row>
                    <xdr:rowOff>0</xdr:rowOff>
                  </from>
                  <to>
                    <xdr:col>6</xdr:col>
                    <xdr:colOff>108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EqPath.resetall">
                <anchor moveWithCells="true" sizeWithCells="false">
                  <from>
                    <xdr:col>4</xdr:col>
                    <xdr:colOff>0</xdr:colOff>
                    <xdr:row>10</xdr:row>
                    <xdr:rowOff>0</xdr:rowOff>
                  </from>
                  <to>
                    <xdr:col>5</xdr:col>
                    <xdr:colOff>-9360</xdr:colOff>
                    <xdr:row>1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" zeroHeight="false" outlineLevelRow="0" outlineLevelCol="0"/>
  <cols>
    <col collapsed="false" customWidth="false" hidden="false" outlineLevel="0" max="257" min="1" style="78" width="8.85"/>
  </cols>
  <sheetData>
    <row r="1" customFormat="false" ht="12" hidden="false" customHeight="false" outlineLevel="0" collapsed="false">
      <c r="A1" s="79" t="s">
        <v>61</v>
      </c>
    </row>
    <row r="2" customFormat="false" ht="12" hidden="false" customHeight="false" outlineLevel="0" collapsed="false">
      <c r="A2" s="80"/>
      <c r="B2" s="80"/>
      <c r="C2" s="80"/>
      <c r="D2" s="80"/>
      <c r="E2" s="80"/>
      <c r="F2" s="80"/>
    </row>
    <row r="3" customFormat="false" ht="15" hidden="false" customHeight="false" outlineLevel="0" collapsed="false">
      <c r="A3" s="81" t="s">
        <v>62</v>
      </c>
      <c r="B3" s="80"/>
      <c r="C3" s="80"/>
      <c r="D3" s="80"/>
      <c r="E3" s="80"/>
      <c r="F3" s="80"/>
    </row>
    <row r="4" customFormat="false" ht="12" hidden="false" customHeight="false" outlineLevel="0" collapsed="false">
      <c r="A4" s="80"/>
      <c r="B4" s="80"/>
      <c r="C4" s="80"/>
      <c r="D4" s="80"/>
      <c r="E4" s="80"/>
      <c r="F4" s="80"/>
    </row>
    <row r="5" customFormat="false" ht="12" hidden="false" customHeight="false" outlineLevel="0" collapsed="false">
      <c r="A5" s="80"/>
      <c r="B5" s="80"/>
      <c r="C5" s="80"/>
      <c r="D5" s="80"/>
      <c r="E5" s="80"/>
      <c r="F5" s="80"/>
    </row>
    <row r="6" customFormat="false" ht="12" hidden="false" customHeight="false" outlineLevel="0" collapsed="false">
      <c r="A6" s="80"/>
      <c r="B6" s="80"/>
      <c r="C6" s="80"/>
      <c r="D6" s="80"/>
      <c r="E6" s="80"/>
      <c r="F6" s="80"/>
    </row>
    <row r="7" customFormat="false" ht="12" hidden="false" customHeight="false" outlineLevel="0" collapsed="false">
      <c r="A7" s="80"/>
      <c r="B7" s="80"/>
      <c r="C7" s="80"/>
      <c r="D7" s="80"/>
      <c r="E7" s="80"/>
      <c r="F7" s="80"/>
    </row>
    <row r="8" customFormat="false" ht="12" hidden="false" customHeight="false" outlineLevel="0" collapsed="false">
      <c r="A8" s="80"/>
      <c r="B8" s="80"/>
      <c r="C8" s="80"/>
      <c r="D8" s="80"/>
      <c r="E8" s="80"/>
      <c r="F8" s="80"/>
    </row>
    <row r="9" customFormat="false" ht="12" hidden="false" customHeight="false" outlineLevel="0" collapsed="false">
      <c r="A9" s="80"/>
      <c r="B9" s="80"/>
      <c r="C9" s="80"/>
      <c r="D9" s="80"/>
      <c r="E9" s="80"/>
      <c r="F9" s="80"/>
    </row>
    <row r="10" customFormat="false" ht="12" hidden="false" customHeight="false" outlineLevel="0" collapsed="false">
      <c r="A10" s="80"/>
      <c r="B10" s="80"/>
      <c r="C10" s="80"/>
      <c r="D10" s="80"/>
      <c r="E10" s="80"/>
      <c r="F10" s="80"/>
    </row>
    <row r="11" customFormat="false" ht="12" hidden="false" customHeight="false" outlineLevel="0" collapsed="false">
      <c r="A11" s="80"/>
      <c r="B11" s="80"/>
      <c r="C11" s="80"/>
      <c r="D11" s="80"/>
      <c r="E11" s="80"/>
      <c r="F11" s="80"/>
    </row>
    <row r="12" customFormat="false" ht="12" hidden="false" customHeight="false" outlineLevel="0" collapsed="false">
      <c r="A12" s="80"/>
      <c r="B12" s="80"/>
      <c r="C12" s="80"/>
      <c r="D12" s="80"/>
      <c r="E12" s="80"/>
      <c r="F12" s="80"/>
    </row>
    <row r="13" customFormat="false" ht="12" hidden="false" customHeight="false" outlineLevel="0" collapsed="false">
      <c r="A13" s="80"/>
      <c r="B13" s="80"/>
      <c r="C13" s="80"/>
      <c r="D13" s="80"/>
      <c r="E13" s="80"/>
      <c r="F13" s="80"/>
    </row>
    <row r="14" customFormat="false" ht="12" hidden="false" customHeight="false" outlineLevel="0" collapsed="false">
      <c r="A14" s="80"/>
      <c r="B14" s="80"/>
      <c r="C14" s="80"/>
      <c r="D14" s="80"/>
      <c r="E14" s="80"/>
      <c r="F14" s="80"/>
    </row>
    <row r="15" customFormat="false" ht="12" hidden="false" customHeight="false" outlineLevel="0" collapsed="false">
      <c r="A15" s="80"/>
      <c r="B15" s="80"/>
      <c r="C15" s="80"/>
      <c r="D15" s="80"/>
      <c r="E15" s="80"/>
      <c r="F15" s="80"/>
    </row>
    <row r="16" customFormat="false" ht="12" hidden="false" customHeight="false" outlineLevel="0" collapsed="false">
      <c r="A16" s="80"/>
      <c r="B16" s="80"/>
      <c r="C16" s="80"/>
      <c r="D16" s="80"/>
      <c r="E16" s="80"/>
      <c r="F16" s="80"/>
    </row>
    <row r="17" customFormat="false" ht="12" hidden="false" customHeight="false" outlineLevel="0" collapsed="false">
      <c r="A17" s="80"/>
      <c r="B17" s="80"/>
      <c r="C17" s="80"/>
      <c r="D17" s="80"/>
      <c r="E17" s="80"/>
      <c r="F17" s="80"/>
    </row>
    <row r="18" customFormat="false" ht="12" hidden="false" customHeight="false" outlineLevel="0" collapsed="false">
      <c r="A18" s="80"/>
      <c r="B18" s="80"/>
      <c r="C18" s="80"/>
      <c r="D18" s="80"/>
      <c r="E18" s="80"/>
      <c r="F18" s="80"/>
    </row>
    <row r="19" customFormat="false" ht="12" hidden="false" customHeight="false" outlineLevel="0" collapsed="false">
      <c r="A19" s="80"/>
      <c r="B19" s="80"/>
      <c r="C19" s="80"/>
      <c r="D19" s="80"/>
      <c r="E19" s="80"/>
      <c r="F19" s="80"/>
    </row>
    <row r="20" customFormat="false" ht="12" hidden="false" customHeight="false" outlineLevel="0" collapsed="false">
      <c r="A20" s="80"/>
      <c r="B20" s="80"/>
      <c r="C20" s="80"/>
      <c r="D20" s="80"/>
      <c r="E20" s="80"/>
      <c r="F20" s="80"/>
    </row>
    <row r="21" customFormat="false" ht="12" hidden="false" customHeight="false" outlineLevel="0" collapsed="false">
      <c r="A21" s="80"/>
      <c r="B21" s="80"/>
      <c r="C21" s="80"/>
      <c r="D21" s="80"/>
      <c r="E21" s="80"/>
      <c r="F21" s="80"/>
    </row>
    <row r="22" customFormat="false" ht="12" hidden="false" customHeight="false" outlineLevel="0" collapsed="false">
      <c r="A22" s="80"/>
      <c r="B22" s="80"/>
      <c r="C22" s="80"/>
      <c r="D22" s="80"/>
      <c r="E22" s="80"/>
      <c r="F22" s="80"/>
    </row>
    <row r="23" customFormat="false" ht="12" hidden="false" customHeight="false" outlineLevel="0" collapsed="false">
      <c r="A23" s="80"/>
      <c r="B23" s="80"/>
      <c r="C23" s="80"/>
      <c r="D23" s="80"/>
      <c r="E23" s="80"/>
      <c r="F23" s="80"/>
    </row>
    <row r="24" customFormat="false" ht="12" hidden="false" customHeight="false" outlineLevel="0" collapsed="false">
      <c r="A24" s="80"/>
      <c r="B24" s="80"/>
      <c r="C24" s="80"/>
      <c r="D24" s="80"/>
      <c r="E24" s="80"/>
      <c r="F24" s="80"/>
    </row>
    <row r="25" customFormat="false" ht="12" hidden="false" customHeight="false" outlineLevel="0" collapsed="false">
      <c r="A25" s="80"/>
      <c r="B25" s="80"/>
      <c r="C25" s="80"/>
      <c r="D25" s="80"/>
      <c r="E25" s="80"/>
      <c r="F25" s="80"/>
    </row>
    <row r="26" customFormat="false" ht="12" hidden="false" customHeight="false" outlineLevel="0" collapsed="false">
      <c r="A26" s="80"/>
      <c r="B26" s="80"/>
      <c r="C26" s="80"/>
      <c r="D26" s="80"/>
      <c r="E26" s="80"/>
      <c r="F26" s="80"/>
    </row>
    <row r="27" customFormat="false" ht="12" hidden="false" customHeight="false" outlineLevel="0" collapsed="false">
      <c r="A27" s="80"/>
      <c r="B27" s="80"/>
      <c r="C27" s="80"/>
      <c r="D27" s="80"/>
      <c r="E27" s="80"/>
      <c r="F27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" topLeftCell="A25" activePane="bottomLeft" state="frozen"/>
      <selection pane="topLeft" activeCell="A1" activeCellId="0" sqref="A1"/>
      <selection pane="bottomLeft" activeCell="A12" activeCellId="0" sqref="A12"/>
    </sheetView>
  </sheetViews>
  <sheetFormatPr defaultColWidth="8.84765625" defaultRowHeight="12" zeroHeight="false" outlineLevelRow="0" outlineLevelCol="0"/>
  <cols>
    <col collapsed="false" customWidth="false" hidden="false" outlineLevel="0" max="3" min="1" style="1" width="8.85"/>
    <col collapsed="false" customWidth="true" hidden="false" outlineLevel="0" max="4" min="4" style="1" width="11.7"/>
    <col collapsed="false" customWidth="true" hidden="false" outlineLevel="0" max="5" min="5" style="1" width="8.99"/>
    <col collapsed="false" customWidth="false" hidden="false" outlineLevel="0" max="6" min="6" style="1" width="8.85"/>
    <col collapsed="false" customWidth="true" hidden="false" outlineLevel="0" max="7" min="7" style="1" width="13.7"/>
    <col collapsed="false" customWidth="true" hidden="false" outlineLevel="0" max="8" min="8" style="1" width="7.7"/>
    <col collapsed="false" customWidth="true" hidden="false" outlineLevel="0" max="9" min="9" style="1" width="9.28"/>
    <col collapsed="false" customWidth="false" hidden="false" outlineLevel="0" max="19" min="10" style="1" width="8.85"/>
    <col collapsed="false" customWidth="true" hidden="false" outlineLevel="0" max="20" min="20" style="2" width="13.14"/>
    <col collapsed="false" customWidth="true" hidden="false" outlineLevel="0" max="21" min="21" style="3" width="8.99"/>
    <col collapsed="false" customWidth="true" hidden="false" outlineLevel="0" max="22" min="22" style="1" width="8.99"/>
    <col collapsed="false" customWidth="true" hidden="false" outlineLevel="0" max="23" min="23" style="1" width="9.28"/>
    <col collapsed="false" customWidth="true" hidden="false" outlineLevel="0" max="25" min="24" style="1" width="8.99"/>
    <col collapsed="false" customWidth="true" hidden="false" outlineLevel="0" max="26" min="26" style="1" width="9.7"/>
    <col collapsed="false" customWidth="true" hidden="false" outlineLevel="0" max="27" min="27" style="4" width="8.99"/>
    <col collapsed="false" customWidth="true" hidden="false" outlineLevel="0" max="28" min="28" style="1" width="8.99"/>
    <col collapsed="false" customWidth="true" hidden="false" outlineLevel="0" max="29" min="29" style="1" width="9.28"/>
    <col collapsed="false" customWidth="true" hidden="false" outlineLevel="0" max="31" min="30" style="1" width="8.99"/>
    <col collapsed="false" customWidth="true" hidden="false" outlineLevel="0" max="32" min="32" style="1" width="10.41"/>
    <col collapsed="false" customWidth="false" hidden="false" outlineLevel="0" max="257" min="33" style="1" width="8.85"/>
  </cols>
  <sheetData>
    <row r="1" customFormat="false" ht="25.5" hidden="false" customHeight="true" outlineLevel="0" collapsed="false">
      <c r="A1" s="5" t="s">
        <v>0</v>
      </c>
      <c r="L1" s="6"/>
      <c r="M1" s="6"/>
      <c r="N1" s="6"/>
      <c r="O1" s="6"/>
      <c r="V1" s="7" t="s">
        <v>1</v>
      </c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21" hidden="false" customHeight="false" outlineLevel="0" collapsed="false">
      <c r="A2" s="8" t="s">
        <v>2</v>
      </c>
      <c r="B2" s="9"/>
      <c r="C2" s="9"/>
      <c r="D2" s="10"/>
      <c r="E2" s="11" t="s">
        <v>3</v>
      </c>
      <c r="J2" s="12" t="s">
        <v>4</v>
      </c>
      <c r="K2" s="12"/>
      <c r="L2" s="12"/>
      <c r="M2" s="12"/>
      <c r="N2" s="12"/>
      <c r="O2" s="12"/>
      <c r="P2" s="12"/>
      <c r="Q2" s="12"/>
      <c r="R2" s="12"/>
      <c r="S2" s="12"/>
    </row>
    <row r="3" customFormat="false" ht="12.75" hidden="false" customHeight="false" outlineLevel="0" collapsed="false">
      <c r="A3" s="13" t="s">
        <v>5</v>
      </c>
      <c r="B3" s="14" t="n">
        <v>0.024</v>
      </c>
      <c r="C3" s="15" t="s">
        <v>6</v>
      </c>
      <c r="D3" s="16"/>
      <c r="BE3" s="14" t="n">
        <v>0.024</v>
      </c>
    </row>
    <row r="4" customFormat="false" ht="12" hidden="false" customHeight="false" outlineLevel="0" collapsed="false">
      <c r="A4" s="13" t="s">
        <v>7</v>
      </c>
      <c r="B4" s="17" t="n">
        <v>0</v>
      </c>
      <c r="C4" s="18" t="s">
        <v>8</v>
      </c>
      <c r="D4" s="19"/>
      <c r="F4" s="20" t="s">
        <v>9</v>
      </c>
      <c r="G4" s="21"/>
      <c r="H4" s="22"/>
      <c r="BE4" s="17" t="n">
        <v>0</v>
      </c>
    </row>
    <row r="5" customFormat="false" ht="12" hidden="false" customHeight="false" outlineLevel="0" collapsed="false">
      <c r="A5" s="13" t="s">
        <v>10</v>
      </c>
      <c r="B5" s="17" t="n">
        <v>100</v>
      </c>
      <c r="C5" s="23" t="s">
        <v>11</v>
      </c>
      <c r="D5" s="24"/>
      <c r="F5" s="25" t="s">
        <v>12</v>
      </c>
      <c r="G5" s="26" t="s">
        <v>13</v>
      </c>
      <c r="H5" s="27"/>
      <c r="BE5" s="17" t="n">
        <v>100</v>
      </c>
    </row>
    <row r="6" customFormat="false" ht="12" hidden="false" customHeight="false" outlineLevel="0" collapsed="false">
      <c r="A6" s="28" t="s">
        <v>14</v>
      </c>
      <c r="B6" s="17" t="n">
        <v>0.3</v>
      </c>
      <c r="C6" s="23" t="s">
        <v>15</v>
      </c>
      <c r="D6" s="24"/>
      <c r="F6" s="29" t="s">
        <v>16</v>
      </c>
      <c r="G6" s="30" t="s">
        <v>17</v>
      </c>
      <c r="H6" s="31"/>
      <c r="BE6" s="17" t="n">
        <v>0.3</v>
      </c>
    </row>
    <row r="7" customFormat="false" ht="12" hidden="false" customHeight="false" outlineLevel="0" collapsed="false">
      <c r="A7" s="13" t="s">
        <v>18</v>
      </c>
      <c r="B7" s="17" t="n">
        <v>0.01</v>
      </c>
      <c r="C7" s="23" t="s">
        <v>19</v>
      </c>
      <c r="D7" s="24"/>
      <c r="F7" s="29" t="s">
        <v>20</v>
      </c>
      <c r="G7" s="30" t="s">
        <v>21</v>
      </c>
      <c r="H7" s="31"/>
      <c r="AV7" s="11" t="s">
        <v>22</v>
      </c>
      <c r="BE7" s="17" t="n">
        <v>0.01</v>
      </c>
    </row>
    <row r="8" customFormat="false" ht="12.75" hidden="false" customHeight="false" outlineLevel="0" collapsed="false">
      <c r="A8" s="33" t="s">
        <v>23</v>
      </c>
      <c r="B8" s="34" t="n">
        <v>0.24</v>
      </c>
      <c r="C8" s="35" t="s">
        <v>24</v>
      </c>
      <c r="D8" s="36"/>
      <c r="F8" s="29" t="s">
        <v>25</v>
      </c>
      <c r="G8" s="30" t="s">
        <v>26</v>
      </c>
      <c r="H8" s="31"/>
      <c r="AV8" s="1" t="n">
        <f aca="false">((d+n+g)/(s*A))^(1/(alpha-1))</f>
        <v>6.70316800487887</v>
      </c>
      <c r="AX8" s="37"/>
      <c r="BE8" s="34" t="n">
        <v>0.24</v>
      </c>
    </row>
    <row r="9" customFormat="false" ht="12.75" hidden="false" customHeight="false" outlineLevel="0" collapsed="false">
      <c r="A9" s="38" t="s">
        <v>27</v>
      </c>
      <c r="B9" s="39"/>
      <c r="C9" s="39"/>
      <c r="D9" s="40"/>
      <c r="F9" s="41" t="s">
        <v>28</v>
      </c>
      <c r="G9" s="42" t="s">
        <v>29</v>
      </c>
      <c r="H9" s="43"/>
      <c r="AV9" s="1" t="s">
        <v>30</v>
      </c>
    </row>
    <row r="10" customFormat="false" ht="12.75" hidden="false" customHeight="false" outlineLevel="0" collapsed="false">
      <c r="A10" s="44" t="s">
        <v>31</v>
      </c>
      <c r="B10" s="34" t="n">
        <v>6.7</v>
      </c>
      <c r="C10" s="75"/>
      <c r="D10" s="47"/>
      <c r="E10" s="37"/>
      <c r="F10" s="37"/>
      <c r="AV10" s="1" t="n">
        <f aca="false">1.5*AV8/25</f>
        <v>0.402190080292732</v>
      </c>
    </row>
    <row r="11" customFormat="false" ht="12" hidden="false" customHeight="false" outlineLevel="0" collapsed="false">
      <c r="A11" s="2"/>
      <c r="B11" s="2"/>
      <c r="C11" s="2"/>
      <c r="D11" s="48"/>
      <c r="E11" s="2"/>
      <c r="F11" s="49"/>
      <c r="H11" s="50" t="s">
        <v>33</v>
      </c>
      <c r="AV11" s="1" t="s">
        <v>34</v>
      </c>
      <c r="BE11" s="11" t="s">
        <v>35</v>
      </c>
    </row>
    <row r="12" customFormat="false" ht="12.75" hidden="false" customHeight="false" outlineLevel="0" collapsed="false">
      <c r="A12" s="2"/>
      <c r="B12" s="2"/>
      <c r="C12" s="2"/>
      <c r="D12" s="48"/>
      <c r="E12" s="2"/>
      <c r="F12" s="51"/>
      <c r="H12" s="50" t="s">
        <v>36</v>
      </c>
      <c r="AA12" s="4" t="s">
        <v>37</v>
      </c>
      <c r="AV12" s="1" t="s">
        <v>38</v>
      </c>
    </row>
    <row r="13" s="56" customFormat="true" ht="24.75" hidden="false" customHeight="true" outlineLevel="0" collapsed="false">
      <c r="A13" s="52" t="s">
        <v>39</v>
      </c>
      <c r="B13" s="53" t="s">
        <v>40</v>
      </c>
      <c r="C13" s="53" t="s">
        <v>41</v>
      </c>
      <c r="D13" s="53" t="s">
        <v>42</v>
      </c>
      <c r="E13" s="53" t="s">
        <v>43</v>
      </c>
      <c r="F13" s="53" t="s">
        <v>44</v>
      </c>
      <c r="G13" s="54" t="s">
        <v>45</v>
      </c>
      <c r="H13" s="55" t="s">
        <v>46</v>
      </c>
      <c r="T13" s="57"/>
      <c r="U13" s="58" t="s">
        <v>47</v>
      </c>
      <c r="V13" s="53" t="s">
        <v>16</v>
      </c>
      <c r="W13" s="53" t="s">
        <v>48</v>
      </c>
      <c r="X13" s="53" t="s">
        <v>20</v>
      </c>
      <c r="Y13" s="53" t="s">
        <v>49</v>
      </c>
      <c r="Z13" s="59" t="s">
        <v>12</v>
      </c>
      <c r="AA13" s="60" t="s">
        <v>50</v>
      </c>
      <c r="AB13" s="53" t="s">
        <v>51</v>
      </c>
      <c r="AC13" s="53" t="s">
        <v>52</v>
      </c>
      <c r="AD13" s="53" t="s">
        <v>53</v>
      </c>
      <c r="AE13" s="53" t="s">
        <v>54</v>
      </c>
      <c r="AF13" s="53" t="s">
        <v>55</v>
      </c>
      <c r="AU13" s="37"/>
      <c r="AV13" s="52" t="s">
        <v>12</v>
      </c>
      <c r="AW13" s="52" t="s">
        <v>16</v>
      </c>
      <c r="AX13" s="52" t="s">
        <v>56</v>
      </c>
      <c r="AY13" s="52" t="s">
        <v>20</v>
      </c>
      <c r="AZ13" s="52" t="s">
        <v>25</v>
      </c>
      <c r="BA13" s="61" t="s">
        <v>57</v>
      </c>
      <c r="BB13" s="61" t="s">
        <v>58</v>
      </c>
      <c r="BE13" s="52" t="s">
        <v>12</v>
      </c>
      <c r="BF13" s="52" t="s">
        <v>16</v>
      </c>
      <c r="BG13" s="52" t="s">
        <v>56</v>
      </c>
      <c r="BH13" s="52" t="s">
        <v>20</v>
      </c>
      <c r="BI13" s="52" t="s">
        <v>25</v>
      </c>
      <c r="BJ13" s="61" t="s">
        <v>59</v>
      </c>
      <c r="BK13" s="61" t="s">
        <v>60</v>
      </c>
    </row>
    <row r="14" s="4" customFormat="true" ht="12" hidden="false" customHeight="false" outlineLevel="0" collapsed="false">
      <c r="A14" s="62" t="n">
        <v>1</v>
      </c>
      <c r="B14" s="62" t="n">
        <v>6.7</v>
      </c>
      <c r="C14" s="62" t="n">
        <v>176.938540578699</v>
      </c>
      <c r="D14" s="63"/>
      <c r="E14" s="62" t="n">
        <v>175.169155172912</v>
      </c>
      <c r="F14" s="62" t="n">
        <v>1.76938540578699</v>
      </c>
      <c r="G14" s="62" t="n">
        <v>1.7688</v>
      </c>
      <c r="H14" s="62" t="n">
        <v>0.000571685338855753</v>
      </c>
      <c r="T14" s="64"/>
      <c r="U14" s="65" t="n">
        <v>1</v>
      </c>
      <c r="V14" s="66" t="n">
        <v>176.938540578699</v>
      </c>
      <c r="W14" s="67" t="n">
        <v>0</v>
      </c>
      <c r="X14" s="66" t="n">
        <v>175.169155172912</v>
      </c>
      <c r="Y14" s="66" t="n">
        <v>1.76938540578699</v>
      </c>
      <c r="Z14" s="66" t="n">
        <v>6.7</v>
      </c>
      <c r="AA14" s="68" t="n">
        <v>1</v>
      </c>
      <c r="AB14" s="66" t="n">
        <v>176.938540578699</v>
      </c>
      <c r="AC14" s="67"/>
      <c r="AD14" s="66" t="n">
        <v>175.169155172912</v>
      </c>
      <c r="AE14" s="66" t="n">
        <v>1.76938540578699</v>
      </c>
      <c r="AF14" s="69" t="n">
        <v>6.7</v>
      </c>
      <c r="AU14" s="62"/>
      <c r="AV14" s="4" t="n">
        <v>0</v>
      </c>
      <c r="AW14" s="62" t="n">
        <v>0</v>
      </c>
      <c r="AX14" s="63"/>
      <c r="AY14" s="62" t="n">
        <v>0</v>
      </c>
      <c r="AZ14" s="62" t="n">
        <v>0</v>
      </c>
      <c r="BA14" s="62" t="n">
        <v>0</v>
      </c>
      <c r="BB14" s="62" t="n">
        <v>0</v>
      </c>
      <c r="BE14" s="1" t="n">
        <v>0</v>
      </c>
      <c r="BF14" s="1" t="n">
        <v>0</v>
      </c>
      <c r="BG14" s="1"/>
      <c r="BH14" s="1" t="n">
        <v>0</v>
      </c>
      <c r="BI14" s="1" t="n">
        <v>0</v>
      </c>
      <c r="BJ14" s="1" t="n">
        <v>0</v>
      </c>
      <c r="BK14" s="1" t="n">
        <v>0</v>
      </c>
    </row>
    <row r="15" s="4" customFormat="tru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U15" s="62"/>
      <c r="AV15" s="4" t="n">
        <f aca="false">AV14+$AV$10</f>
        <v>0.402190080292732</v>
      </c>
      <c r="AW15" s="62" t="n">
        <f aca="false">A*AV15^alpha</f>
        <v>76.0903192841908</v>
      </c>
      <c r="AX15" s="72"/>
      <c r="AY15" s="62" t="n">
        <f aca="false">(1-s)*AW15</f>
        <v>75.3294160913489</v>
      </c>
      <c r="AZ15" s="62" t="n">
        <f aca="false">s*AW15</f>
        <v>0.760903192841908</v>
      </c>
      <c r="BA15" s="62" t="n">
        <f aca="false">(d+n+g+n*g)*AV15</f>
        <v>0.106178181197281</v>
      </c>
      <c r="BB15" s="62" t="n">
        <f aca="false">(AZ15-BA15)/((1+n)*(1+g))</f>
        <v>0.639379894184206</v>
      </c>
      <c r="BE15" s="56" t="n">
        <f aca="false">AV15</f>
        <v>0.402190080292732</v>
      </c>
      <c r="BF15" s="56" t="n">
        <f aca="false">$BE$5*BE15^$BE$6</f>
        <v>76.0903192841908</v>
      </c>
      <c r="BG15" s="73"/>
      <c r="BH15" s="56" t="n">
        <f aca="false">(1-$BE$7)*BF15</f>
        <v>75.3294160913489</v>
      </c>
      <c r="BI15" s="56" t="n">
        <f aca="false">$BE$7*BF15</f>
        <v>0.760903192841908</v>
      </c>
      <c r="BJ15" s="56" t="n">
        <f aca="false">($BE$8+$BE$4+$BE$3+$BE$4*$BE$3)*BE15</f>
        <v>0.106178181197281</v>
      </c>
      <c r="BK15" s="56" t="n">
        <f aca="false">(BI15-BJ15)/((1+$BE$4)*(1+$BE$3))</f>
        <v>0.639379894184206</v>
      </c>
    </row>
    <row r="16" s="56" customFormat="true" ht="12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U16" s="37"/>
      <c r="AV16" s="4" t="n">
        <f aca="false">AV15+$AV$10</f>
        <v>0.804380160585464</v>
      </c>
      <c r="AW16" s="62" t="n">
        <f aca="false">A*AV16^alpha</f>
        <v>93.6781714963624</v>
      </c>
      <c r="AX16" s="72"/>
      <c r="AY16" s="62" t="n">
        <f aca="false">(1-s)*AW16</f>
        <v>92.7413897813988</v>
      </c>
      <c r="AZ16" s="62" t="n">
        <f aca="false">s*AW16</f>
        <v>0.936781714963624</v>
      </c>
      <c r="BA16" s="62" t="n">
        <f aca="false">(d+n+g+n*g)*AV16</f>
        <v>0.212356362394563</v>
      </c>
      <c r="BB16" s="62" t="n">
        <f aca="false">(AZ16-BA16)/((1+n)*(1+g))</f>
        <v>0.707446633368224</v>
      </c>
      <c r="BE16" s="56" t="n">
        <f aca="false">AV16</f>
        <v>0.804380160585464</v>
      </c>
      <c r="BF16" s="56" t="n">
        <f aca="false">$BE$5*BE16^$BE$6</f>
        <v>93.6781714963624</v>
      </c>
      <c r="BG16" s="73"/>
      <c r="BH16" s="56" t="n">
        <f aca="false">(1-$BE$7)*BF16</f>
        <v>92.7413897813988</v>
      </c>
      <c r="BI16" s="56" t="n">
        <f aca="false">$BE$7*BF16</f>
        <v>0.936781714963624</v>
      </c>
      <c r="BJ16" s="56" t="n">
        <f aca="false">($BE$8+$BE$4+$BE$3+$BE$4*$BE$3)*BE16</f>
        <v>0.212356362394563</v>
      </c>
      <c r="BK16" s="56" t="n">
        <f aca="false">(BI16-BJ16)/((1+$BE$4)*(1+$BE$3))</f>
        <v>0.707446633368224</v>
      </c>
    </row>
    <row r="17" s="56" customFormat="true" ht="12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U17" s="37"/>
      <c r="AV17" s="4" t="n">
        <f aca="false">AV16+$AV$10</f>
        <v>1.2065702408782</v>
      </c>
      <c r="AW17" s="62" t="n">
        <f aca="false">A*AV17^alpha</f>
        <v>105.795155898619</v>
      </c>
      <c r="AX17" s="72"/>
      <c r="AY17" s="62" t="n">
        <f aca="false">(1-s)*AW17</f>
        <v>104.737204339632</v>
      </c>
      <c r="AZ17" s="62" t="n">
        <f aca="false">s*AW17</f>
        <v>1.05795155898619</v>
      </c>
      <c r="BA17" s="62" t="n">
        <f aca="false">(d+n+g+n*g)*AV17</f>
        <v>0.318534543591844</v>
      </c>
      <c r="BB17" s="62" t="n">
        <f aca="false">(AZ17-BA17)/((1+n)*(1+g))</f>
        <v>0.722086929096038</v>
      </c>
      <c r="BE17" s="56" t="n">
        <f aca="false">AV17</f>
        <v>1.2065702408782</v>
      </c>
      <c r="BF17" s="56" t="n">
        <f aca="false">$BE$5*BE17^$BE$6</f>
        <v>105.795155898619</v>
      </c>
      <c r="BG17" s="73"/>
      <c r="BH17" s="56" t="n">
        <f aca="false">(1-$BE$7)*BF17</f>
        <v>104.737204339632</v>
      </c>
      <c r="BI17" s="56" t="n">
        <f aca="false">$BE$7*BF17</f>
        <v>1.05795155898619</v>
      </c>
      <c r="BJ17" s="56" t="n">
        <f aca="false">($BE$8+$BE$4+$BE$3+$BE$4*$BE$3)*BE17</f>
        <v>0.318534543591844</v>
      </c>
      <c r="BK17" s="56" t="n">
        <f aca="false">(BI17-BJ17)/((1+$BE$4)*(1+$BE$3))</f>
        <v>0.722086929096038</v>
      </c>
    </row>
    <row r="18" s="56" customFormat="true" ht="12.7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U18" s="37"/>
      <c r="AV18" s="4" t="n">
        <f aca="false">AV17+$AV$10</f>
        <v>1.60876032117093</v>
      </c>
      <c r="AW18" s="62" t="n">
        <f aca="false">A*AV18^alpha</f>
        <v>115.331357490114</v>
      </c>
      <c r="AX18" s="72"/>
      <c r="AY18" s="62" t="n">
        <f aca="false">(1-s)*AW18</f>
        <v>114.178043915212</v>
      </c>
      <c r="AZ18" s="62" t="n">
        <f aca="false">s*AW18</f>
        <v>1.15331357490114</v>
      </c>
      <c r="BA18" s="62" t="n">
        <f aca="false">(d+n+g+n*g)*AV18</f>
        <v>0.424712724789125</v>
      </c>
      <c r="BB18" s="62" t="n">
        <f aca="false">(AZ18-BA18)/((1+n)*(1+g))</f>
        <v>0.71152426768751</v>
      </c>
      <c r="BE18" s="56" t="n">
        <f aca="false">AV18</f>
        <v>1.60876032117093</v>
      </c>
      <c r="BF18" s="56" t="n">
        <f aca="false">$BE$5*BE18^$BE$6</f>
        <v>115.331357490114</v>
      </c>
      <c r="BG18" s="73"/>
      <c r="BH18" s="56" t="n">
        <f aca="false">(1-$BE$7)*BF18</f>
        <v>114.178043915212</v>
      </c>
      <c r="BI18" s="56" t="n">
        <f aca="false">$BE$7*BF18</f>
        <v>1.15331357490114</v>
      </c>
      <c r="BJ18" s="56" t="n">
        <f aca="false">($BE$8+$BE$4+$BE$3+$BE$4*$BE$3)*BE18</f>
        <v>0.424712724789125</v>
      </c>
      <c r="BK18" s="56" t="n">
        <f aca="false">(BI18-BJ18)/((1+$BE$4)*(1+$BE$3))</f>
        <v>0.71152426768751</v>
      </c>
    </row>
    <row r="19" s="56" customFormat="true" ht="12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U19" s="37"/>
      <c r="AV19" s="4" t="n">
        <f aca="false">AV18+$AV$10</f>
        <v>2.01095040146366</v>
      </c>
      <c r="AW19" s="62" t="n">
        <f aca="false">A*AV19^alpha</f>
        <v>123.316277892382</v>
      </c>
      <c r="AX19" s="72"/>
      <c r="AY19" s="62" t="n">
        <f aca="false">(1-s)*AW19</f>
        <v>122.083115113458</v>
      </c>
      <c r="AZ19" s="62" t="n">
        <f aca="false">s*AW19</f>
        <v>1.23316277892382</v>
      </c>
      <c r="BA19" s="62" t="n">
        <f aca="false">(d+n+g+n*g)*AV19</f>
        <v>0.530890905986406</v>
      </c>
      <c r="BB19" s="62" t="n">
        <f aca="false">(AZ19-BA19)/((1+n)*(1+g))</f>
        <v>0.685812375915446</v>
      </c>
      <c r="BE19" s="56" t="n">
        <f aca="false">AV19</f>
        <v>2.01095040146366</v>
      </c>
      <c r="BF19" s="56" t="n">
        <f aca="false">$BE$5*BE19^$BE$6</f>
        <v>123.316277892382</v>
      </c>
      <c r="BG19" s="73"/>
      <c r="BH19" s="56" t="n">
        <f aca="false">(1-$BE$7)*BF19</f>
        <v>122.083115113458</v>
      </c>
      <c r="BI19" s="56" t="n">
        <f aca="false">$BE$7*BF19</f>
        <v>1.23316277892382</v>
      </c>
      <c r="BJ19" s="56" t="n">
        <f aca="false">($BE$8+$BE$4+$BE$3+$BE$4*$BE$3)*BE19</f>
        <v>0.530890905986406</v>
      </c>
      <c r="BK19" s="56" t="n">
        <f aca="false">(BI19-BJ19)/((1+$BE$4)*(1+$BE$3))</f>
        <v>0.685812375915446</v>
      </c>
    </row>
    <row r="20" s="56" customFormat="true" ht="12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U20" s="37"/>
      <c r="AV20" s="4" t="n">
        <f aca="false">AV19+$AV$10</f>
        <v>2.41314048175639</v>
      </c>
      <c r="AW20" s="62" t="n">
        <f aca="false">A*AV20^alpha</f>
        <v>130.249115143539</v>
      </c>
      <c r="AX20" s="72"/>
      <c r="AY20" s="62" t="n">
        <f aca="false">(1-s)*AW20</f>
        <v>128.946623992103</v>
      </c>
      <c r="AZ20" s="62" t="n">
        <f aca="false">s*AW20</f>
        <v>1.30249115143539</v>
      </c>
      <c r="BA20" s="62" t="n">
        <f aca="false">(d+n+g+n*g)*AV20</f>
        <v>0.637069087183688</v>
      </c>
      <c r="BB20" s="62" t="n">
        <f aca="false">(AZ20-BA20)/((1+n)*(1+g))</f>
        <v>0.649826234620801</v>
      </c>
      <c r="BE20" s="56" t="n">
        <f aca="false">AV20</f>
        <v>2.41314048175639</v>
      </c>
      <c r="BF20" s="56" t="n">
        <f aca="false">$BE$5*BE20^$BE$6</f>
        <v>130.249115143539</v>
      </c>
      <c r="BG20" s="73"/>
      <c r="BH20" s="56" t="n">
        <f aca="false">(1-$BE$7)*BF20</f>
        <v>128.946623992103</v>
      </c>
      <c r="BI20" s="56" t="n">
        <f aca="false">$BE$7*BF20</f>
        <v>1.30249115143539</v>
      </c>
      <c r="BJ20" s="56" t="n">
        <f aca="false">($BE$8+$BE$4+$BE$3+$BE$4*$BE$3)*BE20</f>
        <v>0.637069087183688</v>
      </c>
      <c r="BK20" s="56" t="n">
        <f aca="false">(BI20-BJ20)/((1+$BE$4)*(1+$BE$3))</f>
        <v>0.649826234620801</v>
      </c>
    </row>
    <row r="21" s="56" customFormat="true" ht="12.7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U21" s="37"/>
      <c r="AV21" s="4" t="n">
        <f aca="false">AV20+$AV$10</f>
        <v>2.81533056204913</v>
      </c>
      <c r="AW21" s="62" t="n">
        <f aca="false">A*AV21^alpha</f>
        <v>136.413960657715</v>
      </c>
      <c r="AX21" s="72"/>
      <c r="AY21" s="62" t="n">
        <f aca="false">(1-s)*AW21</f>
        <v>135.049821051138</v>
      </c>
      <c r="AZ21" s="62" t="n">
        <f aca="false">s*AW21</f>
        <v>1.36413960657715</v>
      </c>
      <c r="BA21" s="62" t="n">
        <f aca="false">(d+n+g+n*g)*AV21</f>
        <v>0.743247268380969</v>
      </c>
      <c r="BB21" s="62" t="n">
        <f aca="false">(AZ21-BA21)/((1+n)*(1+g))</f>
        <v>0.606340174019709</v>
      </c>
      <c r="BE21" s="56" t="n">
        <f aca="false">AV21</f>
        <v>2.81533056204913</v>
      </c>
      <c r="BF21" s="56" t="n">
        <f aca="false">$BE$5*BE21^$BE$6</f>
        <v>136.413960657715</v>
      </c>
      <c r="BG21" s="73"/>
      <c r="BH21" s="56" t="n">
        <f aca="false">(1-$BE$7)*BF21</f>
        <v>135.049821051138</v>
      </c>
      <c r="BI21" s="56" t="n">
        <f aca="false">$BE$7*BF21</f>
        <v>1.36413960657715</v>
      </c>
      <c r="BJ21" s="56" t="n">
        <f aca="false">($BE$8+$BE$4+$BE$3+$BE$4*$BE$3)*BE21</f>
        <v>0.743247268380969</v>
      </c>
      <c r="BK21" s="56" t="n">
        <f aca="false">(BI21-BJ21)/((1+$BE$4)*(1+$BE$3))</f>
        <v>0.606340174019709</v>
      </c>
    </row>
    <row r="22" s="56" customFormat="true" ht="12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U22" s="37"/>
      <c r="AV22" s="4" t="n">
        <f aca="false">AV21+$AV$10</f>
        <v>3.21752064234186</v>
      </c>
      <c r="AW22" s="62" t="n">
        <f aca="false">A*AV22^alpha</f>
        <v>141.989556457439</v>
      </c>
      <c r="AX22" s="72"/>
      <c r="AY22" s="62" t="n">
        <f aca="false">(1-s)*AW22</f>
        <v>140.569660892864</v>
      </c>
      <c r="AZ22" s="62" t="n">
        <f aca="false">s*AW22</f>
        <v>1.41989556457439</v>
      </c>
      <c r="BA22" s="62" t="n">
        <f aca="false">(d+n+g+n*g)*AV22</f>
        <v>0.84942544957825</v>
      </c>
      <c r="BB22" s="62" t="n">
        <f aca="false">(AZ22-BA22)/((1+n)*(1+g))</f>
        <v>0.557099721675915</v>
      </c>
      <c r="BE22" s="56" t="n">
        <f aca="false">AV22</f>
        <v>3.21752064234186</v>
      </c>
      <c r="BF22" s="56" t="n">
        <f aca="false">$BE$5*BE22^$BE$6</f>
        <v>141.989556457439</v>
      </c>
      <c r="BG22" s="73"/>
      <c r="BH22" s="56" t="n">
        <f aca="false">(1-$BE$7)*BF22</f>
        <v>140.569660892864</v>
      </c>
      <c r="BI22" s="56" t="n">
        <f aca="false">$BE$7*BF22</f>
        <v>1.41989556457439</v>
      </c>
      <c r="BJ22" s="56" t="n">
        <f aca="false">($BE$8+$BE$4+$BE$3+$BE$4*$BE$3)*BE22</f>
        <v>0.84942544957825</v>
      </c>
      <c r="BK22" s="56" t="n">
        <f aca="false">(BI22-BJ22)/((1+$BE$4)*(1+$BE$3))</f>
        <v>0.557099721675915</v>
      </c>
    </row>
    <row r="23" s="56" customFormat="true" ht="12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U23" s="37"/>
      <c r="AV23" s="4" t="n">
        <f aca="false">AV22+$AV$10</f>
        <v>3.61971072263459</v>
      </c>
      <c r="AW23" s="62" t="n">
        <f aca="false">A*AV23^alpha</f>
        <v>147.096439033323</v>
      </c>
      <c r="AX23" s="72"/>
      <c r="AY23" s="62" t="n">
        <f aca="false">(1-s)*AW23</f>
        <v>145.625474642989</v>
      </c>
      <c r="AZ23" s="62" t="n">
        <f aca="false">s*AW23</f>
        <v>1.47096439033323</v>
      </c>
      <c r="BA23" s="62" t="n">
        <f aca="false">(d+n+g+n*g)*AV23</f>
        <v>0.955603630775532</v>
      </c>
      <c r="BB23" s="62" t="n">
        <f aca="false">(AZ23-BA23)/((1+n)*(1+g))</f>
        <v>0.503281991755562</v>
      </c>
      <c r="BE23" s="56" t="n">
        <f aca="false">AV23</f>
        <v>3.61971072263459</v>
      </c>
      <c r="BF23" s="56" t="n">
        <f aca="false">$BE$5*BE23^$BE$6</f>
        <v>147.096439033323</v>
      </c>
      <c r="BG23" s="73"/>
      <c r="BH23" s="56" t="n">
        <f aca="false">(1-$BE$7)*BF23</f>
        <v>145.625474642989</v>
      </c>
      <c r="BI23" s="56" t="n">
        <f aca="false">$BE$7*BF23</f>
        <v>1.47096439033323</v>
      </c>
      <c r="BJ23" s="56" t="n">
        <f aca="false">($BE$8+$BE$4+$BE$3+$BE$4*$BE$3)*BE23</f>
        <v>0.955603630775532</v>
      </c>
      <c r="BK23" s="56" t="n">
        <f aca="false">(BI23-BJ23)/((1+$BE$4)*(1+$BE$3))</f>
        <v>0.503281991755562</v>
      </c>
    </row>
    <row r="24" s="56" customFormat="true" ht="12.7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U24" s="37"/>
      <c r="AV24" s="4" t="n">
        <f aca="false">AV23+$AV$10</f>
        <v>4.02190080292732</v>
      </c>
      <c r="AW24" s="62" t="n">
        <f aca="false">A*AV24^alpha</f>
        <v>151.820146601696</v>
      </c>
      <c r="AX24" s="72"/>
      <c r="AY24" s="62" t="n">
        <f aca="false">(1-s)*AW24</f>
        <v>150.301945135679</v>
      </c>
      <c r="AZ24" s="62" t="n">
        <f aca="false">s*AW24</f>
        <v>1.51820146601696</v>
      </c>
      <c r="BA24" s="62" t="n">
        <f aca="false">(d+n+g+n*g)*AV24</f>
        <v>1.06178181197281</v>
      </c>
      <c r="BB24" s="62" t="n">
        <f aca="false">(AZ24-BA24)/((1+n)*(1+g))</f>
        <v>0.445722318402484</v>
      </c>
      <c r="BE24" s="56" t="n">
        <f aca="false">AV24</f>
        <v>4.02190080292732</v>
      </c>
      <c r="BF24" s="56" t="n">
        <f aca="false">$BE$5*BE24^$BE$6</f>
        <v>151.820146601696</v>
      </c>
      <c r="BG24" s="73"/>
      <c r="BH24" s="56" t="n">
        <f aca="false">(1-$BE$7)*BF24</f>
        <v>150.301945135679</v>
      </c>
      <c r="BI24" s="56" t="n">
        <f aca="false">$BE$7*BF24</f>
        <v>1.51820146601696</v>
      </c>
      <c r="BJ24" s="56" t="n">
        <f aca="false">($BE$8+$BE$4+$BE$3+$BE$4*$BE$3)*BE24</f>
        <v>1.06178181197281</v>
      </c>
      <c r="BK24" s="56" t="n">
        <f aca="false">(BI24-BJ24)/((1+$BE$4)*(1+$BE$3))</f>
        <v>0.445722318402484</v>
      </c>
    </row>
    <row r="25" s="56" customFormat="true" ht="12.7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U25" s="37"/>
      <c r="AV25" s="4" t="n">
        <f aca="false">AV24+$AV$10</f>
        <v>4.42409088322005</v>
      </c>
      <c r="AW25" s="62" t="n">
        <f aca="false">A*AV25^alpha</f>
        <v>156.2238052493</v>
      </c>
      <c r="AX25" s="72"/>
      <c r="AY25" s="62" t="n">
        <f aca="false">(1-s)*AW25</f>
        <v>154.661567196807</v>
      </c>
      <c r="AZ25" s="62" t="n">
        <f aca="false">s*AW25</f>
        <v>1.562238052493</v>
      </c>
      <c r="BA25" s="62" t="n">
        <f aca="false">(d+n+g+n*g)*AV25</f>
        <v>1.16795999317009</v>
      </c>
      <c r="BB25" s="62" t="n">
        <f aca="false">(AZ25-BA25)/((1+n)*(1+g))</f>
        <v>0.385037167307523</v>
      </c>
      <c r="BE25" s="56" t="n">
        <f aca="false">AV25</f>
        <v>4.42409088322005</v>
      </c>
      <c r="BF25" s="56" t="n">
        <f aca="false">$BE$5*BE25^$BE$6</f>
        <v>156.2238052493</v>
      </c>
      <c r="BG25" s="73"/>
      <c r="BH25" s="56" t="n">
        <f aca="false">(1-$BE$7)*BF25</f>
        <v>154.661567196807</v>
      </c>
      <c r="BI25" s="56" t="n">
        <f aca="false">$BE$7*BF25</f>
        <v>1.562238052493</v>
      </c>
      <c r="BJ25" s="56" t="n">
        <f aca="false">($BE$8+$BE$4+$BE$3+$BE$4*$BE$3)*BE25</f>
        <v>1.16795999317009</v>
      </c>
      <c r="BK25" s="56" t="n">
        <f aca="false">(BI25-BJ25)/((1+$BE$4)*(1+$BE$3))</f>
        <v>0.385037167307523</v>
      </c>
    </row>
    <row r="26" s="56" customFormat="true" ht="12.7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U26" s="37"/>
      <c r="AV26" s="4" t="n">
        <f aca="false">AV25+$AV$10</f>
        <v>4.82628096351279</v>
      </c>
      <c r="AW26" s="62" t="n">
        <f aca="false">A*AV26^alpha</f>
        <v>160.355470452087</v>
      </c>
      <c r="AX26" s="72"/>
      <c r="AY26" s="62" t="n">
        <f aca="false">(1-s)*AW26</f>
        <v>158.751915747566</v>
      </c>
      <c r="AZ26" s="62" t="n">
        <f aca="false">s*AW26</f>
        <v>1.60355470452087</v>
      </c>
      <c r="BA26" s="62" t="n">
        <f aca="false">(d+n+g+n*g)*AV26</f>
        <v>1.27413817436738</v>
      </c>
      <c r="BB26" s="62" t="n">
        <f aca="false">(AZ26-BA26)/((1+n)*(1+g))</f>
        <v>0.321695830228018</v>
      </c>
      <c r="BE26" s="56" t="n">
        <f aca="false">AV26</f>
        <v>4.82628096351279</v>
      </c>
      <c r="BF26" s="56" t="n">
        <f aca="false">$BE$5*BE26^$BE$6</f>
        <v>160.355470452087</v>
      </c>
      <c r="BG26" s="73"/>
      <c r="BH26" s="56" t="n">
        <f aca="false">(1-$BE$7)*BF26</f>
        <v>158.751915747566</v>
      </c>
      <c r="BI26" s="56" t="n">
        <f aca="false">$BE$7*BF26</f>
        <v>1.60355470452087</v>
      </c>
      <c r="BJ26" s="56" t="n">
        <f aca="false">($BE$8+$BE$4+$BE$3+$BE$4*$BE$3)*BE26</f>
        <v>1.27413817436738</v>
      </c>
      <c r="BK26" s="56" t="n">
        <f aca="false">(BI26-BJ26)/((1+$BE$4)*(1+$BE$3))</f>
        <v>0.321695830228018</v>
      </c>
    </row>
    <row r="27" s="56" customFormat="true" ht="12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U27" s="37"/>
      <c r="AV27" s="4" t="n">
        <f aca="false">AV26+$AV$10</f>
        <v>5.22847104380552</v>
      </c>
      <c r="AW27" s="62" t="n">
        <f aca="false">A*AV27^alpha</f>
        <v>164.252660246084</v>
      </c>
      <c r="AX27" s="72"/>
      <c r="AY27" s="62" t="n">
        <f aca="false">(1-s)*AW27</f>
        <v>162.610133643623</v>
      </c>
      <c r="AZ27" s="62" t="n">
        <f aca="false">s*AW27</f>
        <v>1.64252660246084</v>
      </c>
      <c r="BA27" s="62" t="n">
        <f aca="false">(d+n+g+n*g)*AV27</f>
        <v>1.38031635556466</v>
      </c>
      <c r="BB27" s="62" t="n">
        <f aca="false">(AZ27-BA27)/((1+n)*(1+g))</f>
        <v>0.256064694234553</v>
      </c>
      <c r="BE27" s="56" t="n">
        <f aca="false">AV27</f>
        <v>5.22847104380552</v>
      </c>
      <c r="BF27" s="56" t="n">
        <f aca="false">$BE$5*BE27^$BE$6</f>
        <v>164.252660246084</v>
      </c>
      <c r="BG27" s="73"/>
      <c r="BH27" s="56" t="n">
        <f aca="false">(1-$BE$7)*BF27</f>
        <v>162.610133643623</v>
      </c>
      <c r="BI27" s="56" t="n">
        <f aca="false">$BE$7*BF27</f>
        <v>1.64252660246084</v>
      </c>
      <c r="BJ27" s="56" t="n">
        <f aca="false">($BE$8+$BE$4+$BE$3+$BE$4*$BE$3)*BE27</f>
        <v>1.38031635556466</v>
      </c>
      <c r="BK27" s="56" t="n">
        <f aca="false">(BI27-BJ27)/((1+$BE$4)*(1+$BE$3))</f>
        <v>0.256064694234553</v>
      </c>
    </row>
    <row r="28" s="56" customFormat="true" ht="12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U28" s="37"/>
      <c r="AV28" s="4" t="n">
        <f aca="false">AV27+$AV$10</f>
        <v>5.63066112409825</v>
      </c>
      <c r="AW28" s="62" t="n">
        <f aca="false">A*AV28^alpha</f>
        <v>167.945285565999</v>
      </c>
      <c r="AX28" s="72"/>
      <c r="AY28" s="62" t="n">
        <f aca="false">(1-s)*AW28</f>
        <v>166.265832710339</v>
      </c>
      <c r="AZ28" s="62" t="n">
        <f aca="false">s*AW28</f>
        <v>1.67945285565999</v>
      </c>
      <c r="BA28" s="62" t="n">
        <f aca="false">(d+n+g+n*g)*AV28</f>
        <v>1.48649453676194</v>
      </c>
      <c r="BB28" s="62" t="n">
        <f aca="false">(AZ28-BA28)/((1+n)*(1+g))</f>
        <v>0.18843585829888</v>
      </c>
      <c r="BE28" s="56" t="n">
        <f aca="false">AV28</f>
        <v>5.63066112409825</v>
      </c>
      <c r="BF28" s="56" t="n">
        <f aca="false">$BE$5*BE28^$BE$6</f>
        <v>167.945285565999</v>
      </c>
      <c r="BG28" s="73"/>
      <c r="BH28" s="56" t="n">
        <f aca="false">(1-$BE$7)*BF28</f>
        <v>166.265832710339</v>
      </c>
      <c r="BI28" s="56" t="n">
        <f aca="false">$BE$7*BF28</f>
        <v>1.67945285565999</v>
      </c>
      <c r="BJ28" s="56" t="n">
        <f aca="false">($BE$8+$BE$4+$BE$3+$BE$4*$BE$3)*BE28</f>
        <v>1.48649453676194</v>
      </c>
      <c r="BK28" s="56" t="n">
        <f aca="false">(BI28-BJ28)/((1+$BE$4)*(1+$BE$3))</f>
        <v>0.18843585829888</v>
      </c>
    </row>
    <row r="29" s="56" customFormat="tru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U29" s="37"/>
      <c r="AV29" s="4" t="n">
        <f aca="false">AV28+$AV$10</f>
        <v>6.03285120439098</v>
      </c>
      <c r="AW29" s="62" t="n">
        <f aca="false">A*AV29^alpha</f>
        <v>171.457617305236</v>
      </c>
      <c r="AX29" s="72"/>
      <c r="AY29" s="62" t="n">
        <f aca="false">(1-s)*AW29</f>
        <v>169.743041132183</v>
      </c>
      <c r="AZ29" s="62" t="n">
        <f aca="false">s*AW29</f>
        <v>1.71457617305236</v>
      </c>
      <c r="BA29" s="62" t="n">
        <f aca="false">(d+n+g+n*g)*AV29</f>
        <v>1.59267271795922</v>
      </c>
      <c r="BB29" s="62" t="n">
        <f aca="false">(AZ29-BA29)/((1+n)*(1+g))</f>
        <v>0.11904634286439</v>
      </c>
      <c r="BE29" s="56" t="n">
        <f aca="false">AV29</f>
        <v>6.03285120439098</v>
      </c>
      <c r="BF29" s="56" t="n">
        <f aca="false">$BE$5*BE29^$BE$6</f>
        <v>171.457617305236</v>
      </c>
      <c r="BG29" s="73"/>
      <c r="BH29" s="56" t="n">
        <f aca="false">(1-$BE$7)*BF29</f>
        <v>169.743041132183</v>
      </c>
      <c r="BI29" s="56" t="n">
        <f aca="false">$BE$7*BF29</f>
        <v>1.71457617305236</v>
      </c>
      <c r="BJ29" s="56" t="n">
        <f aca="false">($BE$8+$BE$4+$BE$3+$BE$4*$BE$3)*BE29</f>
        <v>1.59267271795922</v>
      </c>
      <c r="BK29" s="56" t="n">
        <f aca="false">(BI29-BJ29)/((1+$BE$4)*(1+$BE$3))</f>
        <v>0.11904634286439</v>
      </c>
    </row>
    <row r="30" s="56" customFormat="tru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U30" s="37"/>
      <c r="AV30" s="4" t="n">
        <f aca="false">AV29+$AV$10</f>
        <v>6.43504128468372</v>
      </c>
      <c r="AW30" s="62" t="n">
        <f aca="false">A*AV30^alpha</f>
        <v>174.809649185898</v>
      </c>
      <c r="AX30" s="72"/>
      <c r="AY30" s="62" t="n">
        <f aca="false">(1-s)*AW30</f>
        <v>173.061552694039</v>
      </c>
      <c r="AZ30" s="62" t="n">
        <f aca="false">s*AW30</f>
        <v>1.74809649185898</v>
      </c>
      <c r="BA30" s="62" t="n">
        <f aca="false">(d+n+g+n*g)*AV30</f>
        <v>1.6988508991565</v>
      </c>
      <c r="BB30" s="62" t="n">
        <f aca="false">(AZ30-BA30)/((1+n)*(1+g))</f>
        <v>0.0480913991235169</v>
      </c>
      <c r="BE30" s="56" t="n">
        <f aca="false">AV30</f>
        <v>6.43504128468372</v>
      </c>
      <c r="BF30" s="56" t="n">
        <f aca="false">$BE$5*BE30^$BE$6</f>
        <v>174.809649185898</v>
      </c>
      <c r="BG30" s="73"/>
      <c r="BH30" s="56" t="n">
        <f aca="false">(1-$BE$7)*BF30</f>
        <v>173.061552694039</v>
      </c>
      <c r="BI30" s="56" t="n">
        <f aca="false">$BE$7*BF30</f>
        <v>1.74809649185898</v>
      </c>
      <c r="BJ30" s="56" t="n">
        <f aca="false">($BE$8+$BE$4+$BE$3+$BE$4*$BE$3)*BE30</f>
        <v>1.6988508991565</v>
      </c>
      <c r="BK30" s="56" t="n">
        <f aca="false">(BI30-BJ30)/((1+$BE$4)*(1+$BE$3))</f>
        <v>0.0480913991235169</v>
      </c>
    </row>
    <row r="31" s="56" customFormat="tru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U31" s="37"/>
      <c r="AV31" s="4" t="n">
        <f aca="false">AV30+$AV$10</f>
        <v>6.83723136497645</v>
      </c>
      <c r="AW31" s="62" t="n">
        <f aca="false">A*AV31^alpha</f>
        <v>178.018067782184</v>
      </c>
      <c r="AX31" s="72"/>
      <c r="AY31" s="62" t="n">
        <f aca="false">(1-s)*AW31</f>
        <v>176.237887104362</v>
      </c>
      <c r="AZ31" s="62" t="n">
        <f aca="false">s*AW31</f>
        <v>1.78018067782184</v>
      </c>
      <c r="BA31" s="62" t="n">
        <f aca="false">(d+n+g+n*g)*AV31</f>
        <v>1.80502908035378</v>
      </c>
      <c r="BB31" s="62" t="n">
        <f aca="false">(AZ31-BA31)/((1+n)*(1+g))</f>
        <v>-0.0242660180976013</v>
      </c>
      <c r="BE31" s="56" t="n">
        <f aca="false">AV31</f>
        <v>6.83723136497645</v>
      </c>
      <c r="BF31" s="56" t="n">
        <f aca="false">$BE$5*BE31^$BE$6</f>
        <v>178.018067782184</v>
      </c>
      <c r="BG31" s="73"/>
      <c r="BH31" s="56" t="n">
        <f aca="false">(1-$BE$7)*BF31</f>
        <v>176.237887104362</v>
      </c>
      <c r="BI31" s="56" t="n">
        <f aca="false">$BE$7*BF31</f>
        <v>1.78018067782184</v>
      </c>
      <c r="BJ31" s="56" t="n">
        <f aca="false">($BE$8+$BE$4+$BE$3+$BE$4*$BE$3)*BE31</f>
        <v>1.80502908035378</v>
      </c>
      <c r="BK31" s="56" t="n">
        <f aca="false">(BI31-BJ31)/((1+$BE$4)*(1+$BE$3))</f>
        <v>-0.0242660180976013</v>
      </c>
    </row>
    <row r="32" s="56" customFormat="tru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U32" s="37"/>
      <c r="AV32" s="4" t="n">
        <f aca="false">AV31+$AV$10</f>
        <v>7.23942144526918</v>
      </c>
      <c r="AW32" s="62" t="n">
        <f aca="false">A*AV32^alpha</f>
        <v>181.096959138806</v>
      </c>
      <c r="AX32" s="72"/>
      <c r="AY32" s="62" t="n">
        <f aca="false">(1-s)*AW32</f>
        <v>179.285989547418</v>
      </c>
      <c r="AZ32" s="62" t="n">
        <f aca="false">s*AW32</f>
        <v>1.81096959138806</v>
      </c>
      <c r="BA32" s="62" t="n">
        <f aca="false">(d+n+g+n*g)*AV32</f>
        <v>1.91120726155106</v>
      </c>
      <c r="BB32" s="62" t="n">
        <f aca="false">(AZ32-BA32)/((1+n)*(1+g))</f>
        <v>-0.0978883497685554</v>
      </c>
      <c r="BE32" s="56" t="n">
        <f aca="false">AV32</f>
        <v>7.23942144526918</v>
      </c>
      <c r="BF32" s="56" t="n">
        <f aca="false">$BE$5*BE32^$BE$6</f>
        <v>181.096959138806</v>
      </c>
      <c r="BG32" s="73"/>
      <c r="BH32" s="56" t="n">
        <f aca="false">(1-$BE$7)*BF32</f>
        <v>179.285989547418</v>
      </c>
      <c r="BI32" s="56" t="n">
        <f aca="false">$BE$7*BF32</f>
        <v>1.81096959138806</v>
      </c>
      <c r="BJ32" s="56" t="n">
        <f aca="false">($BE$8+$BE$4+$BE$3+$BE$4*$BE$3)*BE32</f>
        <v>1.91120726155106</v>
      </c>
      <c r="BK32" s="56" t="n">
        <f aca="false">(BI32-BJ32)/((1+$BE$4)*(1+$BE$3))</f>
        <v>-0.0978883497685554</v>
      </c>
    </row>
    <row r="33" s="56" customFormat="tru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U33" s="37"/>
      <c r="AV33" s="4" t="n">
        <f aca="false">AV32+$AV$10</f>
        <v>7.64161152556191</v>
      </c>
      <c r="AW33" s="62" t="n">
        <f aca="false">A*AV33^alpha</f>
        <v>184.058334017441</v>
      </c>
      <c r="AX33" s="72"/>
      <c r="AY33" s="62" t="n">
        <f aca="false">(1-s)*AW33</f>
        <v>182.217750677267</v>
      </c>
      <c r="AZ33" s="62" t="n">
        <f aca="false">s*AW33</f>
        <v>1.84058334017441</v>
      </c>
      <c r="BA33" s="62" t="n">
        <f aca="false">(d+n+g+n*g)*AV33</f>
        <v>2.01738544274835</v>
      </c>
      <c r="BB33" s="62" t="n">
        <f aca="false">(AZ33-BA33)/((1+n)*(1+g))</f>
        <v>-0.172658303294858</v>
      </c>
      <c r="BE33" s="56" t="n">
        <f aca="false">AV33</f>
        <v>7.64161152556191</v>
      </c>
      <c r="BF33" s="56" t="n">
        <f aca="false">$BE$5*BE33^$BE$6</f>
        <v>184.058334017441</v>
      </c>
      <c r="BG33" s="73"/>
      <c r="BH33" s="56" t="n">
        <f aca="false">(1-$BE$7)*BF33</f>
        <v>182.217750677267</v>
      </c>
      <c r="BI33" s="56" t="n">
        <f aca="false">$BE$7*BF33</f>
        <v>1.84058334017441</v>
      </c>
      <c r="BJ33" s="56" t="n">
        <f aca="false">($BE$8+$BE$4+$BE$3+$BE$4*$BE$3)*BE33</f>
        <v>2.01738544274835</v>
      </c>
      <c r="BK33" s="56" t="n">
        <f aca="false">(BI33-BJ33)/((1+$BE$4)*(1+$BE$3))</f>
        <v>-0.172658303294858</v>
      </c>
    </row>
    <row r="34" s="56" customFormat="tru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U34" s="37"/>
      <c r="AV34" s="4" t="n">
        <f aca="false">AV33+$AV$10</f>
        <v>8.04380160585465</v>
      </c>
      <c r="AW34" s="62" t="n">
        <f aca="false">A*AV34^alpha</f>
        <v>186.912525321884</v>
      </c>
      <c r="AX34" s="72"/>
      <c r="AY34" s="62" t="n">
        <f aca="false">(1-s)*AW34</f>
        <v>185.043400068665</v>
      </c>
      <c r="AZ34" s="62" t="n">
        <f aca="false">s*AW34</f>
        <v>1.86912525321884</v>
      </c>
      <c r="BA34" s="62" t="n">
        <f aca="false">(d+n+g+n*g)*AV34</f>
        <v>2.12356362394563</v>
      </c>
      <c r="BB34" s="62" t="n">
        <f aca="false">(AZ34-BA34)/((1+n)*(1+g))</f>
        <v>-0.24847497141288</v>
      </c>
      <c r="BE34" s="56" t="n">
        <f aca="false">AV34</f>
        <v>8.04380160585465</v>
      </c>
      <c r="BF34" s="56" t="n">
        <f aca="false">$BE$5*BE34^$BE$6</f>
        <v>186.912525321884</v>
      </c>
      <c r="BG34" s="73"/>
      <c r="BH34" s="56" t="n">
        <f aca="false">(1-$BE$7)*BF34</f>
        <v>185.043400068665</v>
      </c>
      <c r="BI34" s="56" t="n">
        <f aca="false">$BE$7*BF34</f>
        <v>1.86912525321884</v>
      </c>
      <c r="BJ34" s="56" t="n">
        <f aca="false">($BE$8+$BE$4+$BE$3+$BE$4*$BE$3)*BE34</f>
        <v>2.12356362394563</v>
      </c>
      <c r="BK34" s="56" t="n">
        <f aca="false">(BI34-BJ34)/((1+$BE$4)*(1+$BE$3))</f>
        <v>-0.24847497141288</v>
      </c>
    </row>
    <row r="35" s="56" customFormat="tru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U35" s="37"/>
      <c r="AV35" s="4" t="n">
        <f aca="false">AV34+$AV$10</f>
        <v>8.44599168614738</v>
      </c>
      <c r="AW35" s="62" t="n">
        <f aca="false">A*AV35^alpha</f>
        <v>189.668493578388</v>
      </c>
      <c r="AX35" s="72"/>
      <c r="AY35" s="62" t="n">
        <f aca="false">(1-s)*AW35</f>
        <v>187.771808642604</v>
      </c>
      <c r="AZ35" s="62" t="n">
        <f aca="false">s*AW35</f>
        <v>1.89668493578388</v>
      </c>
      <c r="BA35" s="62" t="n">
        <f aca="false">(d+n+g+n*g)*AV35</f>
        <v>2.22974180514291</v>
      </c>
      <c r="BB35" s="62" t="n">
        <f aca="false">(AZ35-BA35)/((1+n)*(1+g))</f>
        <v>-0.32525084898343</v>
      </c>
      <c r="BE35" s="56" t="n">
        <f aca="false">AV35</f>
        <v>8.44599168614738</v>
      </c>
      <c r="BF35" s="56" t="n">
        <f aca="false">$BE$5*BE35^$BE$6</f>
        <v>189.668493578388</v>
      </c>
      <c r="BG35" s="73"/>
      <c r="BH35" s="56" t="n">
        <f aca="false">(1-$BE$7)*BF35</f>
        <v>187.771808642604</v>
      </c>
      <c r="BI35" s="56" t="n">
        <f aca="false">$BE$7*BF35</f>
        <v>1.89668493578388</v>
      </c>
      <c r="BJ35" s="56" t="n">
        <f aca="false">($BE$8+$BE$4+$BE$3+$BE$4*$BE$3)*BE35</f>
        <v>2.22974180514291</v>
      </c>
      <c r="BK35" s="56" t="n">
        <f aca="false">(BI35-BJ35)/((1+$BE$4)*(1+$BE$3))</f>
        <v>-0.32525084898343</v>
      </c>
    </row>
    <row r="36" s="56" customFormat="tru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U36" s="37"/>
      <c r="AV36" s="4" t="n">
        <f aca="false">AV35+$AV$10</f>
        <v>8.84818176644011</v>
      </c>
      <c r="AW36" s="62" t="n">
        <f aca="false">A*AV36^alpha</f>
        <v>192.33406506416</v>
      </c>
      <c r="AX36" s="72"/>
      <c r="AY36" s="62" t="n">
        <f aca="false">(1-s)*AW36</f>
        <v>190.410724413518</v>
      </c>
      <c r="AZ36" s="62" t="n">
        <f aca="false">s*AW36</f>
        <v>1.9233406506416</v>
      </c>
      <c r="BA36" s="62" t="n">
        <f aca="false">(d+n+g+n*g)*AV36</f>
        <v>2.33591998634019</v>
      </c>
      <c r="BB36" s="62" t="n">
        <f aca="false">(AZ36-BA36)/((1+n)*(1+g))</f>
        <v>-0.402909507518156</v>
      </c>
      <c r="BE36" s="56" t="n">
        <f aca="false">AV36</f>
        <v>8.84818176644011</v>
      </c>
      <c r="BF36" s="56" t="n">
        <f aca="false">$BE$5*BE36^$BE$6</f>
        <v>192.33406506416</v>
      </c>
      <c r="BG36" s="73"/>
      <c r="BH36" s="56" t="n">
        <f aca="false">(1-$BE$7)*BF36</f>
        <v>190.410724413518</v>
      </c>
      <c r="BI36" s="56" t="n">
        <f aca="false">$BE$7*BF36</f>
        <v>1.9233406506416</v>
      </c>
      <c r="BJ36" s="56" t="n">
        <f aca="false">($BE$8+$BE$4+$BE$3+$BE$4*$BE$3)*BE36</f>
        <v>2.33591998634019</v>
      </c>
      <c r="BK36" s="56" t="n">
        <f aca="false">(BI36-BJ36)/((1+$BE$4)*(1+$BE$3))</f>
        <v>-0.402909507518156</v>
      </c>
    </row>
    <row r="37" s="56" customFormat="tru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U37" s="37"/>
      <c r="AV37" s="4" t="n">
        <f aca="false">AV36+$AV$10</f>
        <v>9.25037184673284</v>
      </c>
      <c r="AW37" s="62" t="n">
        <f aca="false">A*AV37^alpha</f>
        <v>194.916119789909</v>
      </c>
      <c r="AX37" s="72"/>
      <c r="AY37" s="62" t="n">
        <f aca="false">(1-s)*AW37</f>
        <v>192.96695859201</v>
      </c>
      <c r="AZ37" s="62" t="n">
        <f aca="false">s*AW37</f>
        <v>1.94916119789909</v>
      </c>
      <c r="BA37" s="62" t="n">
        <f aca="false">(d+n+g+n*g)*AV37</f>
        <v>2.44209816753747</v>
      </c>
      <c r="BB37" s="62" t="n">
        <f aca="false">(AZ37-BA37)/((1+n)*(1+g))</f>
        <v>-0.481383759412481</v>
      </c>
      <c r="BE37" s="56" t="n">
        <f aca="false">AV37</f>
        <v>9.25037184673284</v>
      </c>
      <c r="BF37" s="56" t="n">
        <f aca="false">$BE$5*BE37^$BE$6</f>
        <v>194.916119789909</v>
      </c>
      <c r="BG37" s="73"/>
      <c r="BH37" s="56" t="n">
        <f aca="false">(1-$BE$7)*BF37</f>
        <v>192.96695859201</v>
      </c>
      <c r="BI37" s="56" t="n">
        <f aca="false">$BE$7*BF37</f>
        <v>1.94916119789909</v>
      </c>
      <c r="BJ37" s="56" t="n">
        <f aca="false">($BE$8+$BE$4+$BE$3+$BE$4*$BE$3)*BE37</f>
        <v>2.44209816753747</v>
      </c>
      <c r="BK37" s="56" t="n">
        <f aca="false">(BI37-BJ37)/((1+$BE$4)*(1+$BE$3))</f>
        <v>-0.481383759412481</v>
      </c>
    </row>
    <row r="38" s="56" customFormat="tru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X38" s="74"/>
      <c r="BE38" s="56" t="n">
        <f aca="false">AV38</f>
        <v>0</v>
      </c>
      <c r="BF38" s="56" t="n">
        <f aca="false">$BE$5*BE38^$BE$6</f>
        <v>0</v>
      </c>
      <c r="BG38" s="73"/>
      <c r="BH38" s="56" t="n">
        <f aca="false">(1-$BE$7)*BF38</f>
        <v>0</v>
      </c>
      <c r="BI38" s="56" t="n">
        <f aca="false">$BE$7*BF38</f>
        <v>0</v>
      </c>
      <c r="BJ38" s="56" t="n">
        <f aca="false">($BE$8+$BE$4+$BE$3+$BE$4*$BE$3)*BE38</f>
        <v>0</v>
      </c>
      <c r="BK38" s="56" t="n">
        <f aca="false">(BI38-BJ38)/((1+$BE$4)*(1+$BE$3))</f>
        <v>0</v>
      </c>
    </row>
    <row r="39" s="56" customFormat="tru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X39" s="74"/>
    </row>
    <row r="40" s="56" customFormat="tru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X40" s="74"/>
    </row>
    <row r="41" s="56" customFormat="tru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X41" s="74"/>
    </row>
    <row r="42" s="56" customFormat="tru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X42" s="74"/>
    </row>
    <row r="43" s="56" customFormat="tru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X43" s="74"/>
    </row>
    <row r="44" s="56" customFormat="tru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X44" s="74"/>
    </row>
    <row r="45" s="56" customFormat="tru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X45" s="74"/>
    </row>
    <row r="46" s="56" customFormat="tru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X46" s="74"/>
    </row>
    <row r="47" s="56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X47" s="74"/>
    </row>
    <row r="48" s="56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X48" s="74"/>
    </row>
    <row r="49" s="56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X49" s="74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</row>
  </sheetData>
  <mergeCells count="2">
    <mergeCell ref="V1:AF1"/>
    <mergeCell ref="J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EqPath.UserSetsYearstoPlay">
                <anchor moveWithCells="true" sizeWithCells="false">
                  <from>
                    <xdr:col>5</xdr:col>
                    <xdr:colOff>0</xdr:colOff>
                    <xdr:row>10</xdr:row>
                    <xdr:rowOff>0</xdr:rowOff>
                  </from>
                  <to>
                    <xdr:col>6</xdr:col>
                    <xdr:colOff>108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162">
              <controlPr defaultSize="0" print="false" autoFill="0" autoPict="0" macro="ModuleEqPath.resetall">
                <anchor moveWithCells="true" sizeWithCells="false">
                  <from>
                    <xdr:col>4</xdr:col>
                    <xdr:colOff>0</xdr:colOff>
                    <xdr:row>10</xdr:row>
                    <xdr:rowOff>0</xdr:rowOff>
                  </from>
                  <to>
                    <xdr:col>5</xdr:col>
                    <xdr:colOff>-9360</xdr:colOff>
                    <xdr:row>1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13:40:45Z</dcterms:created>
  <dc:creator>FEW</dc:creator>
  <dc:description/>
  <dc:language>en-US</dc:language>
  <cp:lastModifiedBy>Humberto Barreto</cp:lastModifiedBy>
  <cp:lastPrinted>2013-02-25T04:09:05Z</cp:lastPrinted>
  <dcterms:modified xsi:type="dcterms:W3CDTF">2014-02-25T15:39:43Z</dcterms:modified>
  <cp:revision>0</cp:revision>
  <dc:subject/>
  <dc:title/>
</cp:coreProperties>
</file>