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tro" sheetId="1" state="visible" r:id="rId2"/>
    <sheet name="EqPath" sheetId="2" state="visible" r:id="rId3"/>
  </sheets>
  <externalReferences>
    <externalReference r:id="rId4"/>
    <externalReference r:id="rId5"/>
  </externalReferences>
  <definedNames>
    <definedName function="false" hidden="false" name="alpha" vbProcedure="false">EqPath!$B$6</definedName>
    <definedName function="false" hidden="false" name="alpha_" vbProcedure="false">[1]EqPath!$B$6</definedName>
    <definedName function="false" hidden="false" name="d" vbProcedure="false">EqPath!$B$8</definedName>
    <definedName function="false" hidden="false" name="d_" vbProcedure="false">[1]EqPath!$B$8</definedName>
    <definedName function="false" hidden="false" name="g" vbProcedure="false">#REF!</definedName>
    <definedName function="false" hidden="false" name="initial_k" vbProcedure="false">EqPath!$B$10</definedName>
    <definedName function="false" hidden="false" name="initial_k_" vbProcedure="false">[1]EqPath!$B$10</definedName>
    <definedName function="false" hidden="false" name="n" vbProcedure="false">EqPath!$B$4</definedName>
    <definedName function="false" hidden="false" name="n_" vbProcedure="false">[1]EqPath!$B$4</definedName>
    <definedName function="false" hidden="false" name="p" vbProcedure="false">#REF!</definedName>
    <definedName function="false" hidden="false" name="p_" vbProcedure="false">#REF!</definedName>
    <definedName function="false" hidden="false" name="s" vbProcedure="false">EqPath!$B$7</definedName>
    <definedName function="false" hidden="false" name="SD" vbProcedure="false">#REF!</definedName>
    <definedName function="false" hidden="false" localSheetId="0" name="alpha" vbProcedure="false">[2]EqPath!$B$6</definedName>
    <definedName function="false" hidden="false" localSheetId="0" name="d" vbProcedure="false">[2]EqPath!$B$8</definedName>
    <definedName function="false" hidden="false" localSheetId="0" name="n" vbProcedure="false">[2]EqPath!$B$4</definedName>
    <definedName function="false" hidden="false" localSheetId="0" name="s" vbProcedure="false">[2]EqPath!$B$7</definedName>
    <definedName function="false" hidden="false" localSheetId="1" name="A" vbProcedure="false">EqPath!$B$5</definedName>
    <definedName function="false" hidden="false" localSheetId="1" name="g" vbProcedure="false">EqPath!$B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Left A in the formula and it can be accessed by moving the text box over cells A5: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4</xdr:colOff>
                <xdr:row>14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Geneva"/>
            <family val="2"/>
          </rPr>
          <t xml:space="preserve">Notice that the cell is actually calculated as 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.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11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Geneva"/>
            <family val="2"/>
          </rPr>
          <t xml:space="preserve">Notice how the cell is actually calculated as
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k = (i-(</t>
        </r>
        <r>
          <rPr>
            <b val="true"/>
            <sz val="9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9"/>
            <color rgb="FF000000"/>
            <rFont val="Geneva"/>
            <family val="2"/>
          </rPr>
          <t xml:space="preserve">+n+g+ng)k)/((1+n)*(1+g)).  This gets the path exactly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11</xdr:rowOff>
              </xdr:from>
              <xdr:to>
                <xdr:col>12</xdr:col>
                <xdr:colOff>2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2">
  <si>
    <t xml:space="preserve">Spring 2014 Exam 1: Economic Growth</t>
  </si>
  <si>
    <t xml:space="preserve">Use this workbook to answer the Solow Model questions on the exam.</t>
  </si>
  <si>
    <t xml:space="preserve">The Solow Model with Technological Progress</t>
  </si>
  <si>
    <t xml:space="preserve">REAL ECONOMY</t>
  </si>
  <si>
    <t xml:space="preserve">Exogenous Variables</t>
  </si>
  <si>
    <t xml:space="preserve">Panes are frozen; unfreeze panes if needed.</t>
  </si>
  <si>
    <t xml:space="preserve">IMAGINARY ECONOMY</t>
  </si>
  <si>
    <t xml:space="preserve">g</t>
  </si>
  <si>
    <r>
      <rPr>
        <b val="true"/>
        <sz val="9"/>
        <color rgb="FF008000"/>
        <rFont val="Geneva"/>
        <family val="2"/>
      </rPr>
      <t xml:space="preserve">labor-augmenting tech</t>
    </r>
    <r>
      <rPr>
        <b val="true"/>
        <sz val="9"/>
        <color rgb="FF008000"/>
        <rFont val="Symbol"/>
        <family val="1"/>
        <charset val="2"/>
      </rPr>
      <t xml:space="preserve">D</t>
    </r>
  </si>
  <si>
    <t xml:space="preserve">n</t>
  </si>
  <si>
    <r>
      <rPr>
        <b val="true"/>
        <sz val="9"/>
        <color rgb="FF008000"/>
        <rFont val="Geneva"/>
        <family val="2"/>
      </rPr>
      <t xml:space="preserve">%</t>
    </r>
    <r>
      <rPr>
        <b val="true"/>
        <sz val="9"/>
        <color rgb="FF008000"/>
        <rFont val="Symbol"/>
        <family val="1"/>
        <charset val="2"/>
      </rPr>
      <t xml:space="preserve">D </t>
    </r>
    <r>
      <rPr>
        <b val="true"/>
        <sz val="9"/>
        <color rgb="FF008000"/>
        <rFont val="Geneva"/>
        <family val="2"/>
      </rPr>
      <t xml:space="preserve">population</t>
    </r>
  </si>
  <si>
    <t xml:space="preserve">Endogenous Variables</t>
  </si>
  <si>
    <t xml:space="preserve">A</t>
  </si>
  <si>
    <t xml:space="preserve">technology parameter</t>
  </si>
  <si>
    <t xml:space="preserve">k</t>
  </si>
  <si>
    <t xml:space="preserve">capital per worker</t>
  </si>
  <si>
    <t xml:space="preserve">a</t>
  </si>
  <si>
    <t xml:space="preserve">productivity of capital</t>
  </si>
  <si>
    <t xml:space="preserve">y</t>
  </si>
  <si>
    <t xml:space="preserve">output per worker</t>
  </si>
  <si>
    <t xml:space="preserve">s</t>
  </si>
  <si>
    <t xml:space="preserve">saving rate</t>
  </si>
  <si>
    <t xml:space="preserve">c</t>
  </si>
  <si>
    <t xml:space="preserve">consumption per worker</t>
  </si>
  <si>
    <t xml:space="preserve">find steady-state k</t>
  </si>
  <si>
    <t xml:space="preserve">d</t>
  </si>
  <si>
    <t xml:space="preserve">depreciation </t>
  </si>
  <si>
    <t xml:space="preserve">i </t>
  </si>
  <si>
    <t xml:space="preserve">investment per worker</t>
  </si>
  <si>
    <t xml:space="preserve">Initial Conditions</t>
  </si>
  <si>
    <r>
      <rPr>
        <sz val="9"/>
        <color rgb="FF0000FF"/>
        <rFont val="Symbol"/>
        <family val="1"/>
        <charset val="2"/>
      </rPr>
      <t xml:space="preserve">d</t>
    </r>
    <r>
      <rPr>
        <sz val="9"/>
        <color rgb="FF0000FF"/>
        <rFont val="Geneva"/>
        <family val="2"/>
      </rPr>
      <t xml:space="preserve">k</t>
    </r>
  </si>
  <si>
    <t xml:space="preserve">depreciated k</t>
  </si>
  <si>
    <t xml:space="preserve">step</t>
  </si>
  <si>
    <t xml:space="preserve">initial k</t>
  </si>
  <si>
    <t xml:space="preserve">Equilibrium (Steady-state)</t>
  </si>
  <si>
    <t xml:space="preserve">Live</t>
  </si>
  <si>
    <t xml:space="preserve">Initial</t>
  </si>
  <si>
    <r>
      <rPr>
        <b val="true"/>
        <sz val="9"/>
        <color rgb="FF800080"/>
        <rFont val="Geneva"/>
        <family val="2"/>
      </rPr>
      <t xml:space="preserve">Condition: </t>
    </r>
    <r>
      <rPr>
        <b val="true"/>
        <sz val="9"/>
        <color rgb="FF800080"/>
        <rFont val="Symbol"/>
        <family val="1"/>
        <charset val="2"/>
      </rPr>
      <t xml:space="preserve">D</t>
    </r>
    <r>
      <rPr>
        <b val="true"/>
        <sz val="9"/>
        <color rgb="FF800080"/>
        <rFont val="Geneva"/>
        <family val="2"/>
      </rPr>
      <t xml:space="preserve">k=0</t>
    </r>
  </si>
  <si>
    <t xml:space="preserve">Real</t>
  </si>
  <si>
    <t xml:space="preserve">Data used to plot Canonical graph</t>
  </si>
  <si>
    <t xml:space="preserve">Year</t>
  </si>
  <si>
    <r>
      <rPr>
        <sz val="9"/>
        <rFont val="Geneva"/>
        <family val="2"/>
      </rPr>
      <t xml:space="preserve">k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y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c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Geneva"/>
        <family val="2"/>
      </rPr>
      <t xml:space="preserve">i</t>
    </r>
    <r>
      <rPr>
        <vertAlign val="subscript"/>
        <sz val="9"/>
        <rFont val="Geneva"/>
        <family val="2"/>
      </rPr>
      <t xml:space="preserve">eff</t>
    </r>
  </si>
  <si>
    <r>
      <rPr>
        <sz val="10"/>
        <rFont val="Arial"/>
        <family val="2"/>
      </rPr>
      <t xml:space="preserve">(</t>
    </r>
    <r>
      <rPr>
        <sz val="9"/>
        <rFont val="Times New Roman"/>
        <family val="1"/>
      </rPr>
      <t xml:space="preserve">δ</t>
    </r>
    <r>
      <rPr>
        <sz val="9"/>
        <rFont val="Symbol"/>
        <family val="1"/>
        <charset val="2"/>
      </rPr>
      <t xml:space="preserve"> </t>
    </r>
    <r>
      <rPr>
        <sz val="9"/>
        <rFont val="Geneva"/>
        <family val="2"/>
      </rPr>
      <t xml:space="preserve">+ n + g)k</t>
    </r>
    <r>
      <rPr>
        <vertAlign val="subscript"/>
        <sz val="9"/>
        <rFont val="Geneva"/>
        <family val="2"/>
      </rPr>
      <t xml:space="preserve">eff</t>
    </r>
  </si>
  <si>
    <r>
      <rPr>
        <sz val="9"/>
        <rFont val="Times New Roman"/>
        <family val="1"/>
      </rPr>
      <t xml:space="preserve">Δ</t>
    </r>
    <r>
      <rPr>
        <sz val="9"/>
        <rFont val="Geneva"/>
        <family val="2"/>
      </rPr>
      <t xml:space="preserve">k</t>
    </r>
    <r>
      <rPr>
        <vertAlign val="subscript"/>
        <sz val="9"/>
        <rFont val="Geneva"/>
        <family val="2"/>
      </rPr>
      <t xml:space="preserve">eff</t>
    </r>
  </si>
  <si>
    <t xml:space="preserve">Imaginary L Index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</si>
  <si>
    <t xml:space="preserve">i</t>
  </si>
  <si>
    <t xml:space="preserve">Labor Force</t>
  </si>
  <si>
    <t xml:space="preserve">Y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9"/>
        <rFont val="Geneva"/>
        <family val="2"/>
      </rPr>
      <t xml:space="preserve">Y</t>
    </r>
  </si>
  <si>
    <t xml:space="preserve">C</t>
  </si>
  <si>
    <t xml:space="preserve">I</t>
  </si>
  <si>
    <t xml:space="preserve">K</t>
  </si>
  <si>
    <r>
      <rPr>
        <sz val="9"/>
        <rFont val="Geneva"/>
        <family val="2"/>
      </rPr>
      <t xml:space="preserve">%</t>
    </r>
    <r>
      <rPr>
        <sz val="9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r>
      <rPr>
        <sz val="9"/>
        <rFont val="Symbol"/>
        <family val="1"/>
        <charset val="2"/>
      </rPr>
      <t xml:space="preserve">(d</t>
    </r>
    <r>
      <rPr>
        <sz val="10"/>
        <rFont val="Arial"/>
        <family val="0"/>
      </rPr>
      <t xml:space="preserve">+n+g)k</t>
    </r>
  </si>
  <si>
    <r>
      <rPr>
        <sz val="9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</t>
    </r>
  </si>
  <si>
    <r>
      <rPr>
        <sz val="9"/>
        <rFont val="Symbol"/>
        <family val="1"/>
        <charset val="2"/>
      </rPr>
      <t xml:space="preserve">(d+</t>
    </r>
    <r>
      <rPr>
        <sz val="10"/>
        <rFont val="Arial"/>
        <family val="0"/>
      </rPr>
      <t xml:space="preserve">n+g</t>
    </r>
    <r>
      <rPr>
        <sz val="9"/>
        <rFont val="Symbol"/>
        <family val="1"/>
        <charset val="2"/>
      </rPr>
      <t xml:space="preserve">)k</t>
    </r>
  </si>
  <si>
    <t xml:space="preserve">D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_-;_-* #,##0.00\-;_-* \-??_-;_-@_-"/>
    <numFmt numFmtId="167" formatCode="_(* #,##0.00_);_(* \(#,##0.00\);_(* \-??_);_(@_)"/>
    <numFmt numFmtId="168" formatCode="0%"/>
    <numFmt numFmtId="169" formatCode="0.0000"/>
    <numFmt numFmtId="170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10"/>
      <name val="Arial"/>
      <family val="2"/>
    </font>
    <font>
      <sz val="9"/>
      <name val="Geneva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9"/>
      <name val="Geneva"/>
      <family val="0"/>
    </font>
    <font>
      <b val="true"/>
      <sz val="9"/>
      <color rgb="FFFF0000"/>
      <name val="Geneva"/>
      <family val="0"/>
    </font>
    <font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2"/>
      <color rgb="FFFF0000"/>
      <name val="Geneva"/>
      <family val="2"/>
    </font>
    <font>
      <u val="single"/>
      <sz val="10"/>
      <color rgb="FF0000FF"/>
      <name val="Arial"/>
      <family val="2"/>
    </font>
    <font>
      <i val="true"/>
      <sz val="20"/>
      <color rgb="FFFF0000"/>
      <name val="Geneva"/>
      <family val="2"/>
    </font>
    <font>
      <b val="true"/>
      <sz val="9"/>
      <color rgb="FF008000"/>
      <name val="Geneva"/>
      <family val="2"/>
    </font>
    <font>
      <i val="true"/>
      <sz val="16"/>
      <color rgb="FFFF0000"/>
      <name val="Geneva"/>
      <family val="2"/>
    </font>
    <font>
      <b val="true"/>
      <sz val="9"/>
      <color rgb="FF008000"/>
      <name val="Symbol"/>
      <family val="1"/>
      <charset val="2"/>
    </font>
    <font>
      <sz val="9"/>
      <color rgb="FF008000"/>
      <name val="Geneva"/>
      <family val="2"/>
    </font>
    <font>
      <b val="true"/>
      <sz val="9"/>
      <color rgb="FF0000FF"/>
      <name val="Geneva"/>
      <family val="2"/>
    </font>
    <font>
      <sz val="9"/>
      <color rgb="FF0000FF"/>
      <name val="Geneva"/>
      <family val="2"/>
    </font>
    <font>
      <sz val="9"/>
      <color rgb="FF0000FF"/>
      <name val="Symbol"/>
      <family val="1"/>
      <charset val="2"/>
    </font>
    <font>
      <b val="true"/>
      <sz val="9"/>
      <color rgb="FF800080"/>
      <name val="Geneva"/>
      <family val="2"/>
    </font>
    <font>
      <b val="true"/>
      <sz val="9"/>
      <color rgb="FF800080"/>
      <name val="Symbol"/>
      <family val="1"/>
      <charset val="2"/>
    </font>
    <font>
      <vertAlign val="subscript"/>
      <sz val="9"/>
      <name val="Geneva"/>
      <family val="2"/>
    </font>
    <font>
      <sz val="9"/>
      <name val="Symbol"/>
      <family val="1"/>
      <charset val="2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b val="true"/>
      <sz val="9"/>
      <color rgb="FF000000"/>
      <name val="Geneva"/>
      <family val="2"/>
    </font>
    <font>
      <b val="true"/>
      <sz val="9"/>
      <color rgb="FF000000"/>
      <name val="Symbol"/>
      <family val="1"/>
      <charset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.2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Hyperlink 2" xfId="24"/>
    <cellStyle name="Normal 2" xfId="25"/>
    <cellStyle name="Normal 2 2" xfId="26"/>
    <cellStyle name="Normal 3" xfId="27"/>
    <cellStyle name="Normal 4" xfId="28"/>
    <cellStyle name="Normal 5" xfId="29"/>
    <cellStyle name="Normal 6" xfId="30"/>
    <cellStyle name="Normal_SolowModel" xfId="31"/>
    <cellStyle name="Normal_SolowModel 2" xfId="32"/>
    <cellStyle name="Percent 2" xfId="33"/>
    <cellStyle name="Percent 3" xfId="34"/>
    <cellStyle name="Percent 4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070645273"/>
          <c:y val="0.0572519083969466"/>
          <c:w val="0.801339028050329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EqPath!$C$13</c:f>
              <c:strCache>
                <c:ptCount val="1"/>
                <c:pt idx="0">
                  <c:v>ye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C$14:$C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E$13</c:f>
              <c:strCache>
                <c:ptCount val="1"/>
                <c:pt idx="0">
                  <c:v>ce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E$14:$E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16396441"/>
        <c:axId val="3289635"/>
      </c:scatterChart>
      <c:valAx>
        <c:axId val="163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5"/>
        <c:crossesAt val="0"/>
        <c:crossBetween val="midCat"/>
      </c:valAx>
      <c:valAx>
        <c:axId val="32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18377862595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41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376774789334"/>
          <c:y val="0.291984732824428"/>
          <c:w val="0.228096502366386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50409788757"/>
          <c:y val="0.0377895164567249"/>
          <c:w val="0.806764400323214"/>
          <c:h val="0.897196261682243"/>
        </c:manualLayout>
      </c:layout>
      <c:scatterChart>
        <c:scatterStyle val="line"/>
        <c:varyColors val="0"/>
        <c:ser>
          <c:idx val="0"/>
          <c:order val="0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G$14:$G$64</c:f>
              <c:numCache>
                <c:formatCode>General</c:formatCode>
                <c:ptCount val="51"/>
                <c:pt idx="0">
                  <c:v>1.7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H$14:$H$64</c:f>
              <c:numCache>
                <c:formatCode>General</c:formatCode>
                <c:ptCount val="51"/>
                <c:pt idx="0">
                  <c:v>0.000571685338855753</c:v>
                </c:pt>
              </c:numCache>
            </c:numRef>
          </c:yVal>
          <c:smooth val="0"/>
        </c:ser>
        <c:axId val="80881135"/>
        <c:axId val="56602005"/>
      </c:scatterChart>
      <c:valAx>
        <c:axId val="808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005"/>
        <c:crossesAt val="0"/>
        <c:crossBetween val="midCat"/>
      </c:valAx>
      <c:valAx>
        <c:axId val="566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2186103210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135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11220131594136"/>
          <c:y val="0.294798862251117"/>
          <c:w val="0.337989149255454"/>
          <c:h val="0.25091426249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506001846722"/>
          <c:y val="0.00477099236641221"/>
          <c:w val="0.821791320406279"/>
          <c:h val="0.954389312977099"/>
        </c:manualLayout>
      </c:layout>
      <c:scatterChart>
        <c:scatterStyle val="line"/>
        <c:varyColors val="0"/>
        <c:ser>
          <c:idx val="0"/>
          <c:order val="0"/>
          <c:tx>
            <c:strRef>
              <c:f>EqPath!$F$13</c:f>
              <c:strCache>
                <c:ptCount val="1"/>
                <c:pt idx="0">
                  <c:v>ie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F$14:$F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G$13</c:f>
              <c:strCache>
                <c:ptCount val="1"/>
                <c:pt idx="0">
                  <c:v>(δ + n + g)kef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G$14:$G$64</c:f>
              <c:numCache>
                <c:formatCode>General</c:formatCode>
                <c:ptCount val="51"/>
                <c:pt idx="0">
                  <c:v>1.76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I$14:$BI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AZ$14:$AZ$37</c:f>
              <c:numCache>
                <c:formatCode>General</c:formatCode>
                <c:ptCount val="24"/>
                <c:pt idx="0">
                  <c:v>0</c:v>
                </c:pt>
                <c:pt idx="1">
                  <c:v>0.760903192841908</c:v>
                </c:pt>
                <c:pt idx="2">
                  <c:v>0.936781714963624</c:v>
                </c:pt>
                <c:pt idx="3">
                  <c:v>1.05795155898619</c:v>
                </c:pt>
                <c:pt idx="4">
                  <c:v>1.15331357490114</c:v>
                </c:pt>
                <c:pt idx="5">
                  <c:v>1.23316277892382</c:v>
                </c:pt>
                <c:pt idx="6">
                  <c:v>1.30249115143539</c:v>
                </c:pt>
                <c:pt idx="7">
                  <c:v>1.36413960657715</c:v>
                </c:pt>
                <c:pt idx="8">
                  <c:v>1.41989556457439</c:v>
                </c:pt>
                <c:pt idx="9">
                  <c:v>1.47096439033323</c:v>
                </c:pt>
                <c:pt idx="10">
                  <c:v>1.51820146601696</c:v>
                </c:pt>
                <c:pt idx="11">
                  <c:v>1.562238052493</c:v>
                </c:pt>
                <c:pt idx="12">
                  <c:v>1.60355470452087</c:v>
                </c:pt>
                <c:pt idx="13">
                  <c:v>1.64252660246084</c:v>
                </c:pt>
                <c:pt idx="14">
                  <c:v>1.67945285565999</c:v>
                </c:pt>
                <c:pt idx="15">
                  <c:v>1.71457617305236</c:v>
                </c:pt>
                <c:pt idx="16">
                  <c:v>1.74809649185898</c:v>
                </c:pt>
                <c:pt idx="17">
                  <c:v>1.78018067782184</c:v>
                </c:pt>
                <c:pt idx="18">
                  <c:v>1.81096959138806</c:v>
                </c:pt>
                <c:pt idx="19">
                  <c:v>1.84058334017441</c:v>
                </c:pt>
                <c:pt idx="20">
                  <c:v>1.86912525321884</c:v>
                </c:pt>
                <c:pt idx="21">
                  <c:v>1.89668493578388</c:v>
                </c:pt>
                <c:pt idx="22">
                  <c:v>1.9233406506416</c:v>
                </c:pt>
                <c:pt idx="23">
                  <c:v>1.949161197899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A$14:$BA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J$14:$BJ$37</c:f>
              <c:numCache>
                <c:formatCode>General</c:formatCode>
                <c:ptCount val="24"/>
                <c:pt idx="0">
                  <c:v>0</c:v>
                </c:pt>
                <c:pt idx="1">
                  <c:v>0.106178181197281</c:v>
                </c:pt>
                <c:pt idx="2">
                  <c:v>0.212356362394563</c:v>
                </c:pt>
                <c:pt idx="3">
                  <c:v>0.318534543591844</c:v>
                </c:pt>
                <c:pt idx="4">
                  <c:v>0.424712724789125</c:v>
                </c:pt>
                <c:pt idx="5">
                  <c:v>0.530890905986406</c:v>
                </c:pt>
                <c:pt idx="6">
                  <c:v>0.637069087183688</c:v>
                </c:pt>
                <c:pt idx="7">
                  <c:v>0.743247268380969</c:v>
                </c:pt>
                <c:pt idx="8">
                  <c:v>0.84942544957825</c:v>
                </c:pt>
                <c:pt idx="9">
                  <c:v>0.955603630775532</c:v>
                </c:pt>
                <c:pt idx="10">
                  <c:v>1.06178181197281</c:v>
                </c:pt>
                <c:pt idx="11">
                  <c:v>1.16795999317009</c:v>
                </c:pt>
                <c:pt idx="12">
                  <c:v>1.27413817436738</c:v>
                </c:pt>
                <c:pt idx="13">
                  <c:v>1.38031635556466</c:v>
                </c:pt>
                <c:pt idx="14">
                  <c:v>1.48649453676194</c:v>
                </c:pt>
                <c:pt idx="15">
                  <c:v>1.59267271795922</c:v>
                </c:pt>
                <c:pt idx="16">
                  <c:v>1.6988508991565</c:v>
                </c:pt>
                <c:pt idx="17">
                  <c:v>1.80502908035378</c:v>
                </c:pt>
                <c:pt idx="18">
                  <c:v>1.91120726155106</c:v>
                </c:pt>
                <c:pt idx="19">
                  <c:v>2.01738544274835</c:v>
                </c:pt>
                <c:pt idx="20">
                  <c:v>2.12356362394563</c:v>
                </c:pt>
                <c:pt idx="21">
                  <c:v>2.22974180514291</c:v>
                </c:pt>
                <c:pt idx="22">
                  <c:v>2.33591998634019</c:v>
                </c:pt>
                <c:pt idx="23">
                  <c:v>2.44209816753747</c:v>
                </c:pt>
              </c:numCache>
            </c:numRef>
          </c:yVal>
          <c:smooth val="0"/>
        </c:ser>
        <c:axId val="34899448"/>
        <c:axId val="53585206"/>
      </c:scatterChart>
      <c:valAx>
        <c:axId val="3489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301246537396122"/>
              <c:y val="0.84217557251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06"/>
        <c:crossesAt val="0"/>
        <c:crossBetween val="midCat"/>
      </c:valAx>
      <c:valAx>
        <c:axId val="535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2080152671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69713758079"/>
          <c:y val="0.473854961832061"/>
          <c:w val="0.354224376731302"/>
          <c:h val="0.127862595419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516158818098"/>
          <c:y val="0.0308817553839902"/>
          <c:w val="0.852146814404432"/>
          <c:h val="0.903088175538399"/>
        </c:manualLayout>
      </c:layout>
      <c:scatterChart>
        <c:scatterStyle val="line"/>
        <c:varyColors val="0"/>
        <c:ser>
          <c:idx val="0"/>
          <c:order val="0"/>
          <c:tx>
            <c:strRef>
              <c:f>EqPath!$H$13</c:f>
              <c:strCache>
                <c:ptCount val="1"/>
                <c:pt idx="0">
                  <c:v>Δkef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B$14:$B$64</c:f>
              <c:numCache>
                <c:formatCode>General</c:formatCode>
                <c:ptCount val="51"/>
                <c:pt idx="0">
                  <c:v>6.7</c:v>
                </c:pt>
              </c:numCache>
            </c:numRef>
          </c:xVal>
          <c:yVal>
            <c:numRef>
              <c:f>EqPath!$H$14:$H$64</c:f>
              <c:numCache>
                <c:formatCode>General</c:formatCode>
                <c:ptCount val="51"/>
                <c:pt idx="0">
                  <c:v>0.0005716853388557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B$14:$BB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V$14:$AV$37</c:f>
              <c:numCache>
                <c:formatCode>General</c:formatCode>
                <c:ptCount val="24"/>
                <c:pt idx="0">
                  <c:v>0</c:v>
                </c:pt>
                <c:pt idx="1">
                  <c:v>0.402190080292732</c:v>
                </c:pt>
                <c:pt idx="2">
                  <c:v>0.804380160585464</c:v>
                </c:pt>
                <c:pt idx="3">
                  <c:v>1.2065702408782</c:v>
                </c:pt>
                <c:pt idx="4">
                  <c:v>1.60876032117093</c:v>
                </c:pt>
                <c:pt idx="5">
                  <c:v>2.01095040146366</c:v>
                </c:pt>
                <c:pt idx="6">
                  <c:v>2.41314048175639</c:v>
                </c:pt>
                <c:pt idx="7">
                  <c:v>2.81533056204913</c:v>
                </c:pt>
                <c:pt idx="8">
                  <c:v>3.21752064234186</c:v>
                </c:pt>
                <c:pt idx="9">
                  <c:v>3.61971072263459</c:v>
                </c:pt>
                <c:pt idx="10">
                  <c:v>4.02190080292732</c:v>
                </c:pt>
                <c:pt idx="11">
                  <c:v>4.42409088322005</c:v>
                </c:pt>
                <c:pt idx="12">
                  <c:v>4.82628096351279</c:v>
                </c:pt>
                <c:pt idx="13">
                  <c:v>5.22847104380552</c:v>
                </c:pt>
                <c:pt idx="14">
                  <c:v>5.63066112409825</c:v>
                </c:pt>
                <c:pt idx="15">
                  <c:v>6.03285120439098</c:v>
                </c:pt>
                <c:pt idx="16">
                  <c:v>6.43504128468372</c:v>
                </c:pt>
                <c:pt idx="17">
                  <c:v>6.83723136497645</c:v>
                </c:pt>
                <c:pt idx="18">
                  <c:v>7.23942144526918</c:v>
                </c:pt>
                <c:pt idx="19">
                  <c:v>7.64161152556191</c:v>
                </c:pt>
                <c:pt idx="20">
                  <c:v>8.04380160585465</c:v>
                </c:pt>
                <c:pt idx="21">
                  <c:v>8.44599168614738</c:v>
                </c:pt>
                <c:pt idx="22">
                  <c:v>8.84818176644011</c:v>
                </c:pt>
                <c:pt idx="23">
                  <c:v>9.25037184673284</c:v>
                </c:pt>
              </c:numCache>
            </c:numRef>
          </c:xVal>
          <c:yVal>
            <c:numRef>
              <c:f>EqPath!$BK$14:$BK$37</c:f>
              <c:numCache>
                <c:formatCode>General</c:formatCode>
                <c:ptCount val="24"/>
                <c:pt idx="0">
                  <c:v>0</c:v>
                </c:pt>
                <c:pt idx="1">
                  <c:v>0.639379894184206</c:v>
                </c:pt>
                <c:pt idx="2">
                  <c:v>0.707446633368224</c:v>
                </c:pt>
                <c:pt idx="3">
                  <c:v>0.722086929096038</c:v>
                </c:pt>
                <c:pt idx="4">
                  <c:v>0.71152426768751</c:v>
                </c:pt>
                <c:pt idx="5">
                  <c:v>0.685812375915446</c:v>
                </c:pt>
                <c:pt idx="6">
                  <c:v>0.649826234620801</c:v>
                </c:pt>
                <c:pt idx="7">
                  <c:v>0.606340174019709</c:v>
                </c:pt>
                <c:pt idx="8">
                  <c:v>0.557099721675915</c:v>
                </c:pt>
                <c:pt idx="9">
                  <c:v>0.503281991755562</c:v>
                </c:pt>
                <c:pt idx="10">
                  <c:v>0.445722318402484</c:v>
                </c:pt>
                <c:pt idx="11">
                  <c:v>0.385037167307523</c:v>
                </c:pt>
                <c:pt idx="12">
                  <c:v>0.321695830228018</c:v>
                </c:pt>
                <c:pt idx="13">
                  <c:v>0.256064694234553</c:v>
                </c:pt>
                <c:pt idx="14">
                  <c:v>0.18843585829888</c:v>
                </c:pt>
                <c:pt idx="15">
                  <c:v>0.11904634286439</c:v>
                </c:pt>
                <c:pt idx="16">
                  <c:v>0.0480913991235169</c:v>
                </c:pt>
                <c:pt idx="17">
                  <c:v>-0.0242660180976013</c:v>
                </c:pt>
                <c:pt idx="18">
                  <c:v>-0.0978883497685554</c:v>
                </c:pt>
                <c:pt idx="19">
                  <c:v>-0.172658303294858</c:v>
                </c:pt>
                <c:pt idx="20">
                  <c:v>-0.24847497141288</c:v>
                </c:pt>
                <c:pt idx="21">
                  <c:v>-0.32525084898343</c:v>
                </c:pt>
                <c:pt idx="22">
                  <c:v>-0.402909507518156</c:v>
                </c:pt>
                <c:pt idx="23">
                  <c:v>-0.481383759412481</c:v>
                </c:pt>
              </c:numCache>
            </c:numRef>
          </c:yVal>
          <c:smooth val="0"/>
        </c:ser>
        <c:axId val="42459573"/>
        <c:axId val="30431845"/>
      </c:scatterChart>
      <c:valAx>
        <c:axId val="4245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eff (capital per eff worker)</a:t>
                </a:r>
              </a:p>
            </c:rich>
          </c:tx>
          <c:layout>
            <c:manualLayout>
              <c:xMode val="edge"/>
              <c:yMode val="edge"/>
              <c:x val="0.295129270544783"/>
              <c:y val="0.8222267370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45"/>
        <c:crossesAt val="0"/>
        <c:crossBetween val="midCat"/>
      </c:valAx>
      <c:valAx>
        <c:axId val="304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eff worker per year
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54977651361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65004616805"/>
          <c:y val="0.268793173506705"/>
          <c:w val="0.211680517082179"/>
          <c:h val="0.0859406745225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333333333333"/>
          <c:y val="0.0563931858233797"/>
          <c:w val="0.796777777777778"/>
          <c:h val="0.871353044840415"/>
        </c:manualLayout>
      </c:layout>
      <c:scatterChart>
        <c:scatterStyle val="line"/>
        <c:varyColors val="0"/>
        <c:ser>
          <c:idx val="0"/>
          <c:order val="0"/>
          <c:tx>
            <c:strRef>
              <c:f>EqPath!$V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V$14:$V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X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X$14:$X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Y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Y$14:$Y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38439197"/>
        <c:axId val="32925210"/>
      </c:scatterChart>
      <c:valAx>
        <c:axId val="384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210"/>
        <c:crossesAt val="0"/>
        <c:crossBetween val="midCat"/>
      </c:valAx>
      <c:valAx>
        <c:axId val="329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per worker</a:t>
                </a:r>
              </a:p>
            </c:rich>
          </c:tx>
          <c:layout>
            <c:manualLayout>
              <c:xMode val="edge"/>
              <c:yMode val="edge"/>
              <c:x val="0.0277777777777778"/>
              <c:y val="-0.0769532014881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97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4777777777778"/>
          <c:y val="0.294301938515763"/>
          <c:w val="0.227333333333333"/>
          <c:h val="0.32465243783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347921225383"/>
          <c:y val="0.0572519083969466"/>
          <c:w val="0.79890590809628"/>
          <c:h val="0.862595419847328"/>
        </c:manualLayout>
      </c:layout>
      <c:scatterChart>
        <c:scatterStyle val="line"/>
        <c:varyColors val="0"/>
        <c:ser>
          <c:idx val="0"/>
          <c:order val="0"/>
          <c:tx>
            <c:strRef>
              <c:f>EqPath!$AB$1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B$14:$AB$64</c:f>
              <c:numCache>
                <c:formatCode>General</c:formatCode>
                <c:ptCount val="51"/>
                <c:pt idx="0">
                  <c:v>176.93854057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Path!$AD$1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D$14:$AD$64</c:f>
              <c:numCache>
                <c:formatCode>General</c:formatCode>
                <c:ptCount val="51"/>
                <c:pt idx="0">
                  <c:v>175.169155172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qPath!$AE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Path!$A$14:$A$64</c:f>
              <c:numCache>
                <c:formatCode>General</c:formatCode>
                <c:ptCount val="51"/>
                <c:pt idx="0">
                  <c:v>1</c:v>
                </c:pt>
              </c:numCache>
            </c:numRef>
          </c:xVal>
          <c:yVal>
            <c:numRef>
              <c:f>EqPath!$AE$14:$AE$64</c:f>
              <c:numCache>
                <c:formatCode>General</c:formatCode>
                <c:ptCount val="51"/>
                <c:pt idx="0">
                  <c:v>1.76938540578699</c:v>
                </c:pt>
              </c:numCache>
            </c:numRef>
          </c:yVal>
          <c:smooth val="0"/>
        </c:ser>
        <c:axId val="55998444"/>
        <c:axId val="39682152"/>
      </c:scatterChart>
      <c:valAx>
        <c:axId val="559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52"/>
        <c:crossesAt val="0"/>
        <c:crossBetween val="midCat"/>
      </c:valAx>
      <c:valAx>
        <c:axId val="396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73522975929978"/>
              <c:y val="0.3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44"/>
        <c:crossesAt val="0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2866520787746"/>
          <c:y val="0.291984732824428"/>
          <c:w val="0.227680525164114"/>
          <c:h val="0.32309160305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4</xdr:row>
      <xdr:rowOff>123840</xdr:rowOff>
    </xdr:from>
    <xdr:to>
      <xdr:col>11</xdr:col>
      <xdr:colOff>493200</xdr:colOff>
      <xdr:row>21</xdr:row>
      <xdr:rowOff>28440</xdr:rowOff>
    </xdr:to>
    <xdr:sp>
      <xdr:nvSpPr>
        <xdr:cNvPr id="0" name="TextBox 1"/>
        <xdr:cNvSpPr/>
      </xdr:nvSpPr>
      <xdr:spPr>
        <a:xfrm>
          <a:off x="271440" y="771480"/>
          <a:ext cx="7081200" cy="249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A Fable for Growthmen (and Growthwomen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conland's National Savings Party, NSP, (an initially fringe group dissatisfied with the economy’s performance) has won a majority of seats in the Econland legislature and they plan to increase s from its current 1% (yes, 0.01) value to 30%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National Consumption Party, NCP, is upset over the plan to raise s because consumption is the only issue they care about--their leader, I. M. Aglutton, famously said, "I consume therefore I am."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you can see, the Econ are not particularly clever when naming political parties and, on an unrelated side note, they have no fashion sen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ceed to t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qPath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e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360</xdr:colOff>
      <xdr:row>12</xdr:row>
      <xdr:rowOff>314280</xdr:rowOff>
    </xdr:to>
    <xdr:graphicFrame>
      <xdr:nvGraphicFramePr>
        <xdr:cNvPr id="1" name="yci"/>
        <xdr:cNvGraphicFramePr/>
      </xdr:nvGraphicFramePr>
      <xdr:xfrm>
        <a:off x="6115680" y="590400"/>
        <a:ext cx="31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4</xdr:col>
      <xdr:colOff>360</xdr:colOff>
      <xdr:row>23</xdr:row>
      <xdr:rowOff>161640</xdr:rowOff>
    </xdr:to>
    <xdr:graphicFrame>
      <xdr:nvGraphicFramePr>
        <xdr:cNvPr id="3" name="deltakonyear"/>
        <xdr:cNvGraphicFramePr/>
      </xdr:nvGraphicFramePr>
      <xdr:xfrm>
        <a:off x="6115680" y="2476440"/>
        <a:ext cx="3118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9</xdr:col>
      <xdr:colOff>1080</xdr:colOff>
      <xdr:row>12</xdr:row>
      <xdr:rowOff>314280</xdr:rowOff>
    </xdr:to>
    <xdr:graphicFrame>
      <xdr:nvGraphicFramePr>
        <xdr:cNvPr id="5" name="canon"/>
        <xdr:cNvGraphicFramePr/>
      </xdr:nvGraphicFramePr>
      <xdr:xfrm>
        <a:off x="9233640" y="590400"/>
        <a:ext cx="3118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80</xdr:colOff>
      <xdr:row>23</xdr:row>
      <xdr:rowOff>161640</xdr:rowOff>
    </xdr:to>
    <xdr:graphicFrame>
      <xdr:nvGraphicFramePr>
        <xdr:cNvPr id="6" name="deltakonk"/>
        <xdr:cNvGraphicFramePr/>
      </xdr:nvGraphicFramePr>
      <xdr:xfrm>
        <a:off x="9233640" y="2476440"/>
        <a:ext cx="3118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6</xdr:col>
      <xdr:colOff>720</xdr:colOff>
      <xdr:row>11</xdr:row>
      <xdr:rowOff>162000</xdr:rowOff>
    </xdr:to>
    <xdr:graphicFrame>
      <xdr:nvGraphicFramePr>
        <xdr:cNvPr id="7" name="ycireal"/>
        <xdr:cNvGraphicFramePr/>
      </xdr:nvGraphicFramePr>
      <xdr:xfrm>
        <a:off x="13911120" y="324000"/>
        <a:ext cx="3239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2</xdr:col>
      <xdr:colOff>720</xdr:colOff>
      <xdr:row>12</xdr:row>
      <xdr:rowOff>47880</xdr:rowOff>
    </xdr:to>
    <xdr:graphicFrame>
      <xdr:nvGraphicFramePr>
        <xdr:cNvPr id="9" name="YCITotalreal"/>
        <xdr:cNvGraphicFramePr/>
      </xdr:nvGraphicFramePr>
      <xdr:xfrm>
        <a:off x="17783640" y="324000"/>
        <a:ext cx="32900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? Y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 Year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4</xdr:col>
      <xdr:colOff>360</xdr:colOff>
      <xdr:row>4</xdr:row>
      <xdr:rowOff>152280</xdr:rowOff>
    </xdr:to>
    <xdr:sp>
      <xdr:nvSpPr>
        <xdr:cNvPr id="11" name="TextBox 15"/>
        <xdr:cNvSpPr/>
      </xdr:nvSpPr>
      <xdr:spPr>
        <a:xfrm>
          <a:off x="0" y="905040"/>
          <a:ext cx="2696040" cy="152280"/>
        </a:xfrm>
        <a:prstGeom prst="rect">
          <a:avLst/>
        </a:prstGeom>
        <a:solidFill>
          <a:srgbClr val="ffffff">
            <a:alpha val="7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Using g to model tech progre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6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202470275886</cdr:x>
      <cdr:y>0.901908396946565</cdr:y>
    </cdr:from>
    <cdr:to>
      <cdr:x>0.504097887567817</cdr:x>
      <cdr:y>0.986832061068702</cdr:y>
    </cdr:to>
    <cdr:sp>
      <cdr:nvSpPr>
        <cdr:cNvPr id="2" name="Text Box 1"/>
        <cdr:cNvSpPr/>
      </cdr:nvSpPr>
      <cdr:spPr>
        <a:xfrm>
          <a:off x="131616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06094886298</cdr:x>
      <cdr:y>0.900853311661926</cdr:y>
    </cdr:from>
    <cdr:to>
      <cdr:x>0.496479279695256</cdr:x>
      <cdr:y>0.991263713937424</cdr:y>
    </cdr:to>
    <cdr:sp>
      <cdr:nvSpPr>
        <cdr:cNvPr id="4" name="Text Box 1"/>
        <cdr:cNvSpPr/>
      </cdr:nvSpPr>
      <cdr:spPr>
        <a:xfrm>
          <a:off x="1292400" y="159624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</cdr:x>
      <cdr:y>0.901703544155081</cdr:y>
    </cdr:from>
    <cdr:to>
      <cdr:x>0.503</cdr:x>
      <cdr:y>0.988838848639123</cdr:y>
    </cdr:to>
    <cdr:sp>
      <cdr:nvSpPr>
        <cdr:cNvPr id="8" name="Text Box 1"/>
        <cdr:cNvSpPr/>
      </cdr:nvSpPr>
      <cdr:spPr>
        <a:xfrm>
          <a:off x="1373760" y="16578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070021881838</cdr:x>
      <cdr:y>0.901908396946565</cdr:y>
    </cdr:from>
    <cdr:to>
      <cdr:x>0.501859956236324</cdr:x>
      <cdr:y>0.986832061068702</cdr:y>
    </cdr:to>
    <cdr:sp>
      <cdr:nvSpPr>
        <cdr:cNvPr id="10" name="Text Box 1"/>
        <cdr:cNvSpPr/>
      </cdr:nvSpPr>
      <cdr:spPr>
        <a:xfrm>
          <a:off x="1395360" y="17013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pauw/Desktop/Shoc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ellLaptop/Barreto%20Courses/Eco%20295%20Macro/MacroExcel/Exams/2010Fall/Exam1/Exam1F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Demography"/>
      <sheetName val="Compare"/>
      <sheetName val="Population"/>
      <sheetName val="NormPopulation"/>
      <sheetName val="Eng"/>
      <sheetName val="PopPyr"/>
      <sheetName val="Temp"/>
      <sheetName val="5YrPopPyr"/>
      <sheetName val="EqPath"/>
      <sheetName val="Algebra"/>
      <sheetName val="ConWork"/>
      <sheetName val="%Gap"/>
      <sheetName val="ToDo"/>
      <sheetName val="ToDo1"/>
      <sheetName val="ToDo2"/>
      <sheetName val="ToDo5"/>
      <sheetName val="Final"/>
      <sheetName val="IDBYearsAvail"/>
      <sheetName val="Tayl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ath"/>
      <sheetName val="Description"/>
      <sheetName val="GermanyDone"/>
      <sheetName val="GoldenRul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" zeroHeight="false" outlineLevelRow="0" outlineLevelCol="0"/>
  <cols>
    <col collapsed="false" customWidth="false" hidden="false" outlineLevel="0" max="257" min="1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A12" activeCellId="0" sqref="A12"/>
    </sheetView>
  </sheetViews>
  <sheetFormatPr defaultColWidth="8.84765625" defaultRowHeight="12" zeroHeight="false" outlineLevelRow="0" outlineLevelCol="0"/>
  <cols>
    <col collapsed="false" customWidth="false" hidden="false" outlineLevel="0" max="3" min="1" style="5" width="8.85"/>
    <col collapsed="false" customWidth="true" hidden="false" outlineLevel="0" max="4" min="4" style="5" width="11.7"/>
    <col collapsed="false" customWidth="true" hidden="false" outlineLevel="0" max="5" min="5" style="5" width="8.99"/>
    <col collapsed="false" customWidth="false" hidden="false" outlineLevel="0" max="6" min="6" style="5" width="8.85"/>
    <col collapsed="false" customWidth="true" hidden="false" outlineLevel="0" max="7" min="7" style="5" width="13.7"/>
    <col collapsed="false" customWidth="true" hidden="false" outlineLevel="0" max="8" min="8" style="5" width="7.7"/>
    <col collapsed="false" customWidth="true" hidden="false" outlineLevel="0" max="9" min="9" style="5" width="9.28"/>
    <col collapsed="false" customWidth="false" hidden="false" outlineLevel="0" max="19" min="10" style="5" width="8.85"/>
    <col collapsed="false" customWidth="true" hidden="false" outlineLevel="0" max="20" min="20" style="6" width="13.14"/>
    <col collapsed="false" customWidth="true" hidden="false" outlineLevel="0" max="21" min="21" style="7" width="8.99"/>
    <col collapsed="false" customWidth="true" hidden="false" outlineLevel="0" max="22" min="22" style="5" width="8.99"/>
    <col collapsed="false" customWidth="true" hidden="false" outlineLevel="0" max="23" min="23" style="5" width="9.28"/>
    <col collapsed="false" customWidth="true" hidden="false" outlineLevel="0" max="25" min="24" style="5" width="8.99"/>
    <col collapsed="false" customWidth="true" hidden="false" outlineLevel="0" max="26" min="26" style="5" width="9.7"/>
    <col collapsed="false" customWidth="true" hidden="false" outlineLevel="0" max="27" min="27" style="8" width="8.99"/>
    <col collapsed="false" customWidth="true" hidden="false" outlineLevel="0" max="28" min="28" style="5" width="8.99"/>
    <col collapsed="false" customWidth="true" hidden="false" outlineLevel="0" max="29" min="29" style="5" width="9.28"/>
    <col collapsed="false" customWidth="true" hidden="false" outlineLevel="0" max="31" min="30" style="5" width="8.99"/>
    <col collapsed="false" customWidth="true" hidden="false" outlineLevel="0" max="32" min="32" style="5" width="10.41"/>
    <col collapsed="false" customWidth="false" hidden="false" outlineLevel="0" max="257" min="33" style="5" width="8.85"/>
  </cols>
  <sheetData>
    <row r="1" customFormat="false" ht="25.5" hidden="false" customHeight="true" outlineLevel="0" collapsed="false">
      <c r="A1" s="9" t="s">
        <v>2</v>
      </c>
      <c r="L1" s="10"/>
      <c r="M1" s="10"/>
      <c r="N1" s="10"/>
      <c r="O1" s="10"/>
      <c r="V1" s="11" t="s">
        <v>3</v>
      </c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customFormat="false" ht="21" hidden="false" customHeight="false" outlineLevel="0" collapsed="false">
      <c r="A2" s="12" t="s">
        <v>4</v>
      </c>
      <c r="B2" s="13"/>
      <c r="C2" s="13"/>
      <c r="D2" s="14"/>
      <c r="E2" s="15" t="s">
        <v>5</v>
      </c>
      <c r="J2" s="16" t="s">
        <v>6</v>
      </c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17" t="s">
        <v>7</v>
      </c>
      <c r="B3" s="18" t="n">
        <v>0.024</v>
      </c>
      <c r="C3" s="19" t="s">
        <v>8</v>
      </c>
      <c r="D3" s="20"/>
      <c r="BE3" s="18" t="n">
        <v>0.024</v>
      </c>
    </row>
    <row r="4" customFormat="false" ht="12" hidden="false" customHeight="false" outlineLevel="0" collapsed="false">
      <c r="A4" s="17" t="s">
        <v>9</v>
      </c>
      <c r="B4" s="21" t="n">
        <v>0</v>
      </c>
      <c r="C4" s="22" t="s">
        <v>10</v>
      </c>
      <c r="D4" s="23"/>
      <c r="F4" s="24" t="s">
        <v>11</v>
      </c>
      <c r="G4" s="25"/>
      <c r="H4" s="26"/>
      <c r="BE4" s="21" t="n">
        <v>0</v>
      </c>
    </row>
    <row r="5" customFormat="false" ht="12" hidden="false" customHeight="false" outlineLevel="0" collapsed="false">
      <c r="A5" s="17" t="s">
        <v>12</v>
      </c>
      <c r="B5" s="21" t="n">
        <v>100</v>
      </c>
      <c r="C5" s="27" t="s">
        <v>13</v>
      </c>
      <c r="D5" s="28"/>
      <c r="F5" s="29" t="s">
        <v>14</v>
      </c>
      <c r="G5" s="30" t="s">
        <v>15</v>
      </c>
      <c r="H5" s="31"/>
      <c r="BE5" s="21" t="n">
        <v>100</v>
      </c>
    </row>
    <row r="6" customFormat="false" ht="12" hidden="false" customHeight="false" outlineLevel="0" collapsed="false">
      <c r="A6" s="32" t="s">
        <v>16</v>
      </c>
      <c r="B6" s="21" t="n">
        <v>0.3</v>
      </c>
      <c r="C6" s="27" t="s">
        <v>17</v>
      </c>
      <c r="D6" s="28"/>
      <c r="F6" s="33" t="s">
        <v>18</v>
      </c>
      <c r="G6" s="34" t="s">
        <v>19</v>
      </c>
      <c r="H6" s="35"/>
      <c r="BE6" s="21" t="n">
        <v>0.3</v>
      </c>
    </row>
    <row r="7" customFormat="false" ht="12" hidden="false" customHeight="false" outlineLevel="0" collapsed="false">
      <c r="A7" s="17" t="s">
        <v>20</v>
      </c>
      <c r="B7" s="21" t="n">
        <v>0.01</v>
      </c>
      <c r="C7" s="27" t="s">
        <v>21</v>
      </c>
      <c r="D7" s="28"/>
      <c r="F7" s="33" t="s">
        <v>22</v>
      </c>
      <c r="G7" s="34" t="s">
        <v>23</v>
      </c>
      <c r="H7" s="35"/>
      <c r="AV7" s="15" t="s">
        <v>24</v>
      </c>
      <c r="BE7" s="21" t="n">
        <v>0.01</v>
      </c>
    </row>
    <row r="8" customFormat="false" ht="12.75" hidden="false" customHeight="false" outlineLevel="0" collapsed="false">
      <c r="A8" s="36" t="s">
        <v>25</v>
      </c>
      <c r="B8" s="37" t="n">
        <v>0.24</v>
      </c>
      <c r="C8" s="38" t="s">
        <v>26</v>
      </c>
      <c r="D8" s="39"/>
      <c r="F8" s="33" t="s">
        <v>27</v>
      </c>
      <c r="G8" s="34" t="s">
        <v>28</v>
      </c>
      <c r="H8" s="35"/>
      <c r="AV8" s="5" t="n">
        <f aca="false">((d+n+g)/(s*A))^(1/(alpha-1))</f>
        <v>6.70316800487887</v>
      </c>
      <c r="AX8" s="40"/>
      <c r="BE8" s="37" t="n">
        <v>0.24</v>
      </c>
    </row>
    <row r="9" customFormat="false" ht="12.75" hidden="false" customHeight="false" outlineLevel="0" collapsed="false">
      <c r="A9" s="41" t="s">
        <v>29</v>
      </c>
      <c r="B9" s="42"/>
      <c r="C9" s="42"/>
      <c r="D9" s="43"/>
      <c r="F9" s="44" t="s">
        <v>30</v>
      </c>
      <c r="G9" s="45" t="s">
        <v>31</v>
      </c>
      <c r="H9" s="46"/>
      <c r="AV9" s="5" t="s">
        <v>32</v>
      </c>
    </row>
    <row r="10" customFormat="false" ht="12.75" hidden="false" customHeight="false" outlineLevel="0" collapsed="false">
      <c r="A10" s="47" t="s">
        <v>33</v>
      </c>
      <c r="B10" s="37" t="n">
        <v>6.7</v>
      </c>
      <c r="C10" s="48"/>
      <c r="D10" s="49"/>
      <c r="E10" s="40"/>
      <c r="F10" s="40"/>
      <c r="AV10" s="5" t="n">
        <f aca="false">1.5*AV8/25</f>
        <v>0.402190080292732</v>
      </c>
    </row>
    <row r="11" customFormat="false" ht="12" hidden="false" customHeight="false" outlineLevel="0" collapsed="false">
      <c r="A11" s="6"/>
      <c r="B11" s="6"/>
      <c r="C11" s="6"/>
      <c r="D11" s="50"/>
      <c r="E11" s="6"/>
      <c r="F11" s="51"/>
      <c r="H11" s="52" t="s">
        <v>34</v>
      </c>
      <c r="AV11" s="5" t="s">
        <v>35</v>
      </c>
      <c r="BE11" s="15" t="s">
        <v>36</v>
      </c>
    </row>
    <row r="12" customFormat="false" ht="12.75" hidden="false" customHeight="false" outlineLevel="0" collapsed="false">
      <c r="A12" s="6"/>
      <c r="B12" s="6"/>
      <c r="C12" s="6"/>
      <c r="D12" s="50"/>
      <c r="E12" s="6"/>
      <c r="F12" s="53"/>
      <c r="H12" s="52" t="s">
        <v>37</v>
      </c>
      <c r="AA12" s="8" t="s">
        <v>38</v>
      </c>
      <c r="AV12" s="5" t="s">
        <v>39</v>
      </c>
    </row>
    <row r="13" s="58" customFormat="true" ht="24.75" hidden="false" customHeight="true" outlineLevel="0" collapsed="false">
      <c r="A13" s="54" t="s">
        <v>40</v>
      </c>
      <c r="B13" s="55" t="s">
        <v>41</v>
      </c>
      <c r="C13" s="55" t="s">
        <v>42</v>
      </c>
      <c r="D13" s="55" t="s">
        <v>43</v>
      </c>
      <c r="E13" s="55" t="s">
        <v>44</v>
      </c>
      <c r="F13" s="55" t="s">
        <v>45</v>
      </c>
      <c r="G13" s="56" t="s">
        <v>46</v>
      </c>
      <c r="H13" s="57" t="s">
        <v>47</v>
      </c>
      <c r="T13" s="59"/>
      <c r="U13" s="60" t="s">
        <v>48</v>
      </c>
      <c r="V13" s="55" t="s">
        <v>18</v>
      </c>
      <c r="W13" s="55" t="s">
        <v>49</v>
      </c>
      <c r="X13" s="55" t="s">
        <v>22</v>
      </c>
      <c r="Y13" s="55" t="s">
        <v>50</v>
      </c>
      <c r="Z13" s="61" t="s">
        <v>14</v>
      </c>
      <c r="AA13" s="62" t="s">
        <v>51</v>
      </c>
      <c r="AB13" s="55" t="s">
        <v>52</v>
      </c>
      <c r="AC13" s="55" t="s">
        <v>53</v>
      </c>
      <c r="AD13" s="55" t="s">
        <v>54</v>
      </c>
      <c r="AE13" s="55" t="s">
        <v>55</v>
      </c>
      <c r="AF13" s="55" t="s">
        <v>56</v>
      </c>
      <c r="AU13" s="40"/>
      <c r="AV13" s="54" t="s">
        <v>14</v>
      </c>
      <c r="AW13" s="54" t="s">
        <v>18</v>
      </c>
      <c r="AX13" s="54" t="s">
        <v>57</v>
      </c>
      <c r="AY13" s="54" t="s">
        <v>22</v>
      </c>
      <c r="AZ13" s="54" t="s">
        <v>27</v>
      </c>
      <c r="BA13" s="63" t="s">
        <v>58</v>
      </c>
      <c r="BB13" s="63" t="s">
        <v>59</v>
      </c>
      <c r="BE13" s="54" t="s">
        <v>14</v>
      </c>
      <c r="BF13" s="54" t="s">
        <v>18</v>
      </c>
      <c r="BG13" s="54" t="s">
        <v>57</v>
      </c>
      <c r="BH13" s="54" t="s">
        <v>22</v>
      </c>
      <c r="BI13" s="54" t="s">
        <v>27</v>
      </c>
      <c r="BJ13" s="63" t="s">
        <v>60</v>
      </c>
      <c r="BK13" s="63" t="s">
        <v>61</v>
      </c>
    </row>
    <row r="14" s="8" customFormat="true" ht="12" hidden="false" customHeight="false" outlineLevel="0" collapsed="false">
      <c r="A14" s="64" t="n">
        <v>1</v>
      </c>
      <c r="B14" s="64" t="n">
        <v>6.7</v>
      </c>
      <c r="C14" s="64" t="n">
        <v>176.938540578699</v>
      </c>
      <c r="D14" s="65"/>
      <c r="E14" s="64" t="n">
        <v>175.169155172912</v>
      </c>
      <c r="F14" s="64" t="n">
        <v>1.76938540578699</v>
      </c>
      <c r="G14" s="64" t="n">
        <v>1.7688</v>
      </c>
      <c r="H14" s="64" t="n">
        <v>0.000571685338855753</v>
      </c>
      <c r="T14" s="66"/>
      <c r="U14" s="67" t="n">
        <v>1</v>
      </c>
      <c r="V14" s="68" t="n">
        <v>176.938540578699</v>
      </c>
      <c r="W14" s="69" t="n">
        <v>0</v>
      </c>
      <c r="X14" s="68" t="n">
        <v>175.169155172912</v>
      </c>
      <c r="Y14" s="68" t="n">
        <v>1.76938540578699</v>
      </c>
      <c r="Z14" s="68" t="n">
        <v>6.7</v>
      </c>
      <c r="AA14" s="70" t="n">
        <v>1</v>
      </c>
      <c r="AB14" s="68" t="n">
        <v>176.938540578699</v>
      </c>
      <c r="AC14" s="69"/>
      <c r="AD14" s="68" t="n">
        <v>175.169155172912</v>
      </c>
      <c r="AE14" s="68" t="n">
        <v>1.76938540578699</v>
      </c>
      <c r="AF14" s="71" t="n">
        <v>6.7</v>
      </c>
      <c r="AU14" s="64"/>
      <c r="AV14" s="8" t="n">
        <v>0</v>
      </c>
      <c r="AW14" s="64" t="n">
        <v>0</v>
      </c>
      <c r="AX14" s="65"/>
      <c r="AY14" s="64" t="n">
        <v>0</v>
      </c>
      <c r="AZ14" s="64" t="n">
        <v>0</v>
      </c>
      <c r="BA14" s="64" t="n">
        <v>0</v>
      </c>
      <c r="BB14" s="64" t="n">
        <v>0</v>
      </c>
      <c r="BE14" s="5" t="n">
        <v>0</v>
      </c>
      <c r="BF14" s="5" t="n">
        <v>0</v>
      </c>
      <c r="BG14" s="5"/>
      <c r="BH14" s="5" t="n">
        <v>0</v>
      </c>
      <c r="BI14" s="5" t="n">
        <v>0</v>
      </c>
      <c r="BJ14" s="5" t="n">
        <v>0</v>
      </c>
      <c r="BK14" s="5" t="n">
        <v>0</v>
      </c>
    </row>
    <row r="15" s="8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U15" s="64"/>
      <c r="AV15" s="8" t="n">
        <f aca="false">AV14+$AV$10</f>
        <v>0.402190080292732</v>
      </c>
      <c r="AW15" s="64" t="n">
        <f aca="false">A*AV15^alpha</f>
        <v>76.0903192841908</v>
      </c>
      <c r="AX15" s="72"/>
      <c r="AY15" s="64" t="n">
        <f aca="false">(1-s)*AW15</f>
        <v>75.3294160913489</v>
      </c>
      <c r="AZ15" s="64" t="n">
        <f aca="false">s*AW15</f>
        <v>0.760903192841908</v>
      </c>
      <c r="BA15" s="64" t="n">
        <f aca="false">(d+n+g+n*g)*AV15</f>
        <v>0.106178181197281</v>
      </c>
      <c r="BB15" s="64" t="n">
        <f aca="false">(AZ15-BA15)/((1+n)*(1+g))</f>
        <v>0.639379894184206</v>
      </c>
      <c r="BE15" s="58" t="n">
        <f aca="false">AV15</f>
        <v>0.402190080292732</v>
      </c>
      <c r="BF15" s="58" t="n">
        <f aca="false">$BE$5*BE15^$BE$6</f>
        <v>76.0903192841908</v>
      </c>
      <c r="BG15" s="73"/>
      <c r="BH15" s="58" t="n">
        <f aca="false">(1-$BE$7)*BF15</f>
        <v>75.3294160913489</v>
      </c>
      <c r="BI15" s="58" t="n">
        <f aca="false">$BE$7*BF15</f>
        <v>0.760903192841908</v>
      </c>
      <c r="BJ15" s="58" t="n">
        <f aca="false">($BE$8+$BE$4+$BE$3+$BE$4*$BE$3)*BE15</f>
        <v>0.106178181197281</v>
      </c>
      <c r="BK15" s="58" t="n">
        <f aca="false">(BI15-BJ15)/((1+$BE$4)*(1+$BE$3))</f>
        <v>0.639379894184206</v>
      </c>
    </row>
    <row r="16" s="58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U16" s="40"/>
      <c r="AV16" s="8" t="n">
        <f aca="false">AV15+$AV$10</f>
        <v>0.804380160585464</v>
      </c>
      <c r="AW16" s="64" t="n">
        <f aca="false">A*AV16^alpha</f>
        <v>93.6781714963624</v>
      </c>
      <c r="AX16" s="72"/>
      <c r="AY16" s="64" t="n">
        <f aca="false">(1-s)*AW16</f>
        <v>92.7413897813988</v>
      </c>
      <c r="AZ16" s="64" t="n">
        <f aca="false">s*AW16</f>
        <v>0.936781714963624</v>
      </c>
      <c r="BA16" s="64" t="n">
        <f aca="false">(d+n+g+n*g)*AV16</f>
        <v>0.212356362394563</v>
      </c>
      <c r="BB16" s="64" t="n">
        <f aca="false">(AZ16-BA16)/((1+n)*(1+g))</f>
        <v>0.707446633368224</v>
      </c>
      <c r="BE16" s="58" t="n">
        <f aca="false">AV16</f>
        <v>0.804380160585464</v>
      </c>
      <c r="BF16" s="58" t="n">
        <f aca="false">$BE$5*BE16^$BE$6</f>
        <v>93.6781714963624</v>
      </c>
      <c r="BG16" s="73"/>
      <c r="BH16" s="58" t="n">
        <f aca="false">(1-$BE$7)*BF16</f>
        <v>92.7413897813988</v>
      </c>
      <c r="BI16" s="58" t="n">
        <f aca="false">$BE$7*BF16</f>
        <v>0.936781714963624</v>
      </c>
      <c r="BJ16" s="58" t="n">
        <f aca="false">($BE$8+$BE$4+$BE$3+$BE$4*$BE$3)*BE16</f>
        <v>0.212356362394563</v>
      </c>
      <c r="BK16" s="58" t="n">
        <f aca="false">(BI16-BJ16)/((1+$BE$4)*(1+$BE$3))</f>
        <v>0.707446633368224</v>
      </c>
    </row>
    <row r="17" s="58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U17" s="40"/>
      <c r="AV17" s="8" t="n">
        <f aca="false">AV16+$AV$10</f>
        <v>1.2065702408782</v>
      </c>
      <c r="AW17" s="64" t="n">
        <f aca="false">A*AV17^alpha</f>
        <v>105.795155898619</v>
      </c>
      <c r="AX17" s="72"/>
      <c r="AY17" s="64" t="n">
        <f aca="false">(1-s)*AW17</f>
        <v>104.737204339632</v>
      </c>
      <c r="AZ17" s="64" t="n">
        <f aca="false">s*AW17</f>
        <v>1.05795155898619</v>
      </c>
      <c r="BA17" s="64" t="n">
        <f aca="false">(d+n+g+n*g)*AV17</f>
        <v>0.318534543591844</v>
      </c>
      <c r="BB17" s="64" t="n">
        <f aca="false">(AZ17-BA17)/((1+n)*(1+g))</f>
        <v>0.722086929096038</v>
      </c>
      <c r="BE17" s="58" t="n">
        <f aca="false">AV17</f>
        <v>1.2065702408782</v>
      </c>
      <c r="BF17" s="58" t="n">
        <f aca="false">$BE$5*BE17^$BE$6</f>
        <v>105.795155898619</v>
      </c>
      <c r="BG17" s="73"/>
      <c r="BH17" s="58" t="n">
        <f aca="false">(1-$BE$7)*BF17</f>
        <v>104.737204339632</v>
      </c>
      <c r="BI17" s="58" t="n">
        <f aca="false">$BE$7*BF17</f>
        <v>1.05795155898619</v>
      </c>
      <c r="BJ17" s="58" t="n">
        <f aca="false">($BE$8+$BE$4+$BE$3+$BE$4*$BE$3)*BE17</f>
        <v>0.318534543591844</v>
      </c>
      <c r="BK17" s="58" t="n">
        <f aca="false">(BI17-BJ17)/((1+$BE$4)*(1+$BE$3))</f>
        <v>0.722086929096038</v>
      </c>
    </row>
    <row r="18" s="58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U18" s="40"/>
      <c r="AV18" s="8" t="n">
        <f aca="false">AV17+$AV$10</f>
        <v>1.60876032117093</v>
      </c>
      <c r="AW18" s="64" t="n">
        <f aca="false">A*AV18^alpha</f>
        <v>115.331357490114</v>
      </c>
      <c r="AX18" s="72"/>
      <c r="AY18" s="64" t="n">
        <f aca="false">(1-s)*AW18</f>
        <v>114.178043915212</v>
      </c>
      <c r="AZ18" s="64" t="n">
        <f aca="false">s*AW18</f>
        <v>1.15331357490114</v>
      </c>
      <c r="BA18" s="64" t="n">
        <f aca="false">(d+n+g+n*g)*AV18</f>
        <v>0.424712724789125</v>
      </c>
      <c r="BB18" s="64" t="n">
        <f aca="false">(AZ18-BA18)/((1+n)*(1+g))</f>
        <v>0.71152426768751</v>
      </c>
      <c r="BE18" s="58" t="n">
        <f aca="false">AV18</f>
        <v>1.60876032117093</v>
      </c>
      <c r="BF18" s="58" t="n">
        <f aca="false">$BE$5*BE18^$BE$6</f>
        <v>115.331357490114</v>
      </c>
      <c r="BG18" s="73"/>
      <c r="BH18" s="58" t="n">
        <f aca="false">(1-$BE$7)*BF18</f>
        <v>114.178043915212</v>
      </c>
      <c r="BI18" s="58" t="n">
        <f aca="false">$BE$7*BF18</f>
        <v>1.15331357490114</v>
      </c>
      <c r="BJ18" s="58" t="n">
        <f aca="false">($BE$8+$BE$4+$BE$3+$BE$4*$BE$3)*BE18</f>
        <v>0.424712724789125</v>
      </c>
      <c r="BK18" s="58" t="n">
        <f aca="false">(BI18-BJ18)/((1+$BE$4)*(1+$BE$3))</f>
        <v>0.71152426768751</v>
      </c>
    </row>
    <row r="19" s="58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U19" s="40"/>
      <c r="AV19" s="8" t="n">
        <f aca="false">AV18+$AV$10</f>
        <v>2.01095040146366</v>
      </c>
      <c r="AW19" s="64" t="n">
        <f aca="false">A*AV19^alpha</f>
        <v>123.316277892382</v>
      </c>
      <c r="AX19" s="72"/>
      <c r="AY19" s="64" t="n">
        <f aca="false">(1-s)*AW19</f>
        <v>122.083115113458</v>
      </c>
      <c r="AZ19" s="64" t="n">
        <f aca="false">s*AW19</f>
        <v>1.23316277892382</v>
      </c>
      <c r="BA19" s="64" t="n">
        <f aca="false">(d+n+g+n*g)*AV19</f>
        <v>0.530890905986406</v>
      </c>
      <c r="BB19" s="64" t="n">
        <f aca="false">(AZ19-BA19)/((1+n)*(1+g))</f>
        <v>0.685812375915446</v>
      </c>
      <c r="BE19" s="58" t="n">
        <f aca="false">AV19</f>
        <v>2.01095040146366</v>
      </c>
      <c r="BF19" s="58" t="n">
        <f aca="false">$BE$5*BE19^$BE$6</f>
        <v>123.316277892382</v>
      </c>
      <c r="BG19" s="73"/>
      <c r="BH19" s="58" t="n">
        <f aca="false">(1-$BE$7)*BF19</f>
        <v>122.083115113458</v>
      </c>
      <c r="BI19" s="58" t="n">
        <f aca="false">$BE$7*BF19</f>
        <v>1.23316277892382</v>
      </c>
      <c r="BJ19" s="58" t="n">
        <f aca="false">($BE$8+$BE$4+$BE$3+$BE$4*$BE$3)*BE19</f>
        <v>0.530890905986406</v>
      </c>
      <c r="BK19" s="58" t="n">
        <f aca="false">(BI19-BJ19)/((1+$BE$4)*(1+$BE$3))</f>
        <v>0.685812375915446</v>
      </c>
    </row>
    <row r="20" s="58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U20" s="40"/>
      <c r="AV20" s="8" t="n">
        <f aca="false">AV19+$AV$10</f>
        <v>2.41314048175639</v>
      </c>
      <c r="AW20" s="64" t="n">
        <f aca="false">A*AV20^alpha</f>
        <v>130.249115143539</v>
      </c>
      <c r="AX20" s="72"/>
      <c r="AY20" s="64" t="n">
        <f aca="false">(1-s)*AW20</f>
        <v>128.946623992103</v>
      </c>
      <c r="AZ20" s="64" t="n">
        <f aca="false">s*AW20</f>
        <v>1.30249115143539</v>
      </c>
      <c r="BA20" s="64" t="n">
        <f aca="false">(d+n+g+n*g)*AV20</f>
        <v>0.637069087183688</v>
      </c>
      <c r="BB20" s="64" t="n">
        <f aca="false">(AZ20-BA20)/((1+n)*(1+g))</f>
        <v>0.649826234620801</v>
      </c>
      <c r="BE20" s="58" t="n">
        <f aca="false">AV20</f>
        <v>2.41314048175639</v>
      </c>
      <c r="BF20" s="58" t="n">
        <f aca="false">$BE$5*BE20^$BE$6</f>
        <v>130.249115143539</v>
      </c>
      <c r="BG20" s="73"/>
      <c r="BH20" s="58" t="n">
        <f aca="false">(1-$BE$7)*BF20</f>
        <v>128.946623992103</v>
      </c>
      <c r="BI20" s="58" t="n">
        <f aca="false">$BE$7*BF20</f>
        <v>1.30249115143539</v>
      </c>
      <c r="BJ20" s="58" t="n">
        <f aca="false">($BE$8+$BE$4+$BE$3+$BE$4*$BE$3)*BE20</f>
        <v>0.637069087183688</v>
      </c>
      <c r="BK20" s="58" t="n">
        <f aca="false">(BI20-BJ20)/((1+$BE$4)*(1+$BE$3))</f>
        <v>0.649826234620801</v>
      </c>
    </row>
    <row r="21" s="58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U21" s="40"/>
      <c r="AV21" s="8" t="n">
        <f aca="false">AV20+$AV$10</f>
        <v>2.81533056204913</v>
      </c>
      <c r="AW21" s="64" t="n">
        <f aca="false">A*AV21^alpha</f>
        <v>136.413960657715</v>
      </c>
      <c r="AX21" s="72"/>
      <c r="AY21" s="64" t="n">
        <f aca="false">(1-s)*AW21</f>
        <v>135.049821051138</v>
      </c>
      <c r="AZ21" s="64" t="n">
        <f aca="false">s*AW21</f>
        <v>1.36413960657715</v>
      </c>
      <c r="BA21" s="64" t="n">
        <f aca="false">(d+n+g+n*g)*AV21</f>
        <v>0.743247268380969</v>
      </c>
      <c r="BB21" s="64" t="n">
        <f aca="false">(AZ21-BA21)/((1+n)*(1+g))</f>
        <v>0.606340174019709</v>
      </c>
      <c r="BE21" s="58" t="n">
        <f aca="false">AV21</f>
        <v>2.81533056204913</v>
      </c>
      <c r="BF21" s="58" t="n">
        <f aca="false">$BE$5*BE21^$BE$6</f>
        <v>136.413960657715</v>
      </c>
      <c r="BG21" s="73"/>
      <c r="BH21" s="58" t="n">
        <f aca="false">(1-$BE$7)*BF21</f>
        <v>135.049821051138</v>
      </c>
      <c r="BI21" s="58" t="n">
        <f aca="false">$BE$7*BF21</f>
        <v>1.36413960657715</v>
      </c>
      <c r="BJ21" s="58" t="n">
        <f aca="false">($BE$8+$BE$4+$BE$3+$BE$4*$BE$3)*BE21</f>
        <v>0.743247268380969</v>
      </c>
      <c r="BK21" s="58" t="n">
        <f aca="false">(BI21-BJ21)/((1+$BE$4)*(1+$BE$3))</f>
        <v>0.606340174019709</v>
      </c>
    </row>
    <row r="22" s="58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U22" s="40"/>
      <c r="AV22" s="8" t="n">
        <f aca="false">AV21+$AV$10</f>
        <v>3.21752064234186</v>
      </c>
      <c r="AW22" s="64" t="n">
        <f aca="false">A*AV22^alpha</f>
        <v>141.989556457439</v>
      </c>
      <c r="AX22" s="72"/>
      <c r="AY22" s="64" t="n">
        <f aca="false">(1-s)*AW22</f>
        <v>140.569660892864</v>
      </c>
      <c r="AZ22" s="64" t="n">
        <f aca="false">s*AW22</f>
        <v>1.41989556457439</v>
      </c>
      <c r="BA22" s="64" t="n">
        <f aca="false">(d+n+g+n*g)*AV22</f>
        <v>0.84942544957825</v>
      </c>
      <c r="BB22" s="64" t="n">
        <f aca="false">(AZ22-BA22)/((1+n)*(1+g))</f>
        <v>0.557099721675915</v>
      </c>
      <c r="BE22" s="58" t="n">
        <f aca="false">AV22</f>
        <v>3.21752064234186</v>
      </c>
      <c r="BF22" s="58" t="n">
        <f aca="false">$BE$5*BE22^$BE$6</f>
        <v>141.989556457439</v>
      </c>
      <c r="BG22" s="73"/>
      <c r="BH22" s="58" t="n">
        <f aca="false">(1-$BE$7)*BF22</f>
        <v>140.569660892864</v>
      </c>
      <c r="BI22" s="58" t="n">
        <f aca="false">$BE$7*BF22</f>
        <v>1.41989556457439</v>
      </c>
      <c r="BJ22" s="58" t="n">
        <f aca="false">($BE$8+$BE$4+$BE$3+$BE$4*$BE$3)*BE22</f>
        <v>0.84942544957825</v>
      </c>
      <c r="BK22" s="58" t="n">
        <f aca="false">(BI22-BJ22)/((1+$BE$4)*(1+$BE$3))</f>
        <v>0.557099721675915</v>
      </c>
    </row>
    <row r="23" s="58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U23" s="40"/>
      <c r="AV23" s="8" t="n">
        <f aca="false">AV22+$AV$10</f>
        <v>3.61971072263459</v>
      </c>
      <c r="AW23" s="64" t="n">
        <f aca="false">A*AV23^alpha</f>
        <v>147.096439033323</v>
      </c>
      <c r="AX23" s="72"/>
      <c r="AY23" s="64" t="n">
        <f aca="false">(1-s)*AW23</f>
        <v>145.625474642989</v>
      </c>
      <c r="AZ23" s="64" t="n">
        <f aca="false">s*AW23</f>
        <v>1.47096439033323</v>
      </c>
      <c r="BA23" s="64" t="n">
        <f aca="false">(d+n+g+n*g)*AV23</f>
        <v>0.955603630775532</v>
      </c>
      <c r="BB23" s="64" t="n">
        <f aca="false">(AZ23-BA23)/((1+n)*(1+g))</f>
        <v>0.503281991755562</v>
      </c>
      <c r="BE23" s="58" t="n">
        <f aca="false">AV23</f>
        <v>3.61971072263459</v>
      </c>
      <c r="BF23" s="58" t="n">
        <f aca="false">$BE$5*BE23^$BE$6</f>
        <v>147.096439033323</v>
      </c>
      <c r="BG23" s="73"/>
      <c r="BH23" s="58" t="n">
        <f aca="false">(1-$BE$7)*BF23</f>
        <v>145.625474642989</v>
      </c>
      <c r="BI23" s="58" t="n">
        <f aca="false">$BE$7*BF23</f>
        <v>1.47096439033323</v>
      </c>
      <c r="BJ23" s="58" t="n">
        <f aca="false">($BE$8+$BE$4+$BE$3+$BE$4*$BE$3)*BE23</f>
        <v>0.955603630775532</v>
      </c>
      <c r="BK23" s="58" t="n">
        <f aca="false">(BI23-BJ23)/((1+$BE$4)*(1+$BE$3))</f>
        <v>0.503281991755562</v>
      </c>
    </row>
    <row r="24" s="58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U24" s="40"/>
      <c r="AV24" s="8" t="n">
        <f aca="false">AV23+$AV$10</f>
        <v>4.02190080292732</v>
      </c>
      <c r="AW24" s="64" t="n">
        <f aca="false">A*AV24^alpha</f>
        <v>151.820146601696</v>
      </c>
      <c r="AX24" s="72"/>
      <c r="AY24" s="64" t="n">
        <f aca="false">(1-s)*AW24</f>
        <v>150.301945135679</v>
      </c>
      <c r="AZ24" s="64" t="n">
        <f aca="false">s*AW24</f>
        <v>1.51820146601696</v>
      </c>
      <c r="BA24" s="64" t="n">
        <f aca="false">(d+n+g+n*g)*AV24</f>
        <v>1.06178181197281</v>
      </c>
      <c r="BB24" s="64" t="n">
        <f aca="false">(AZ24-BA24)/((1+n)*(1+g))</f>
        <v>0.445722318402484</v>
      </c>
      <c r="BE24" s="58" t="n">
        <f aca="false">AV24</f>
        <v>4.02190080292732</v>
      </c>
      <c r="BF24" s="58" t="n">
        <f aca="false">$BE$5*BE24^$BE$6</f>
        <v>151.820146601696</v>
      </c>
      <c r="BG24" s="73"/>
      <c r="BH24" s="58" t="n">
        <f aca="false">(1-$BE$7)*BF24</f>
        <v>150.301945135679</v>
      </c>
      <c r="BI24" s="58" t="n">
        <f aca="false">$BE$7*BF24</f>
        <v>1.51820146601696</v>
      </c>
      <c r="BJ24" s="58" t="n">
        <f aca="false">($BE$8+$BE$4+$BE$3+$BE$4*$BE$3)*BE24</f>
        <v>1.06178181197281</v>
      </c>
      <c r="BK24" s="58" t="n">
        <f aca="false">(BI24-BJ24)/((1+$BE$4)*(1+$BE$3))</f>
        <v>0.445722318402484</v>
      </c>
    </row>
    <row r="25" s="58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U25" s="40"/>
      <c r="AV25" s="8" t="n">
        <f aca="false">AV24+$AV$10</f>
        <v>4.42409088322005</v>
      </c>
      <c r="AW25" s="64" t="n">
        <f aca="false">A*AV25^alpha</f>
        <v>156.2238052493</v>
      </c>
      <c r="AX25" s="72"/>
      <c r="AY25" s="64" t="n">
        <f aca="false">(1-s)*AW25</f>
        <v>154.661567196807</v>
      </c>
      <c r="AZ25" s="64" t="n">
        <f aca="false">s*AW25</f>
        <v>1.562238052493</v>
      </c>
      <c r="BA25" s="64" t="n">
        <f aca="false">(d+n+g+n*g)*AV25</f>
        <v>1.16795999317009</v>
      </c>
      <c r="BB25" s="64" t="n">
        <f aca="false">(AZ25-BA25)/((1+n)*(1+g))</f>
        <v>0.385037167307523</v>
      </c>
      <c r="BE25" s="58" t="n">
        <f aca="false">AV25</f>
        <v>4.42409088322005</v>
      </c>
      <c r="BF25" s="58" t="n">
        <f aca="false">$BE$5*BE25^$BE$6</f>
        <v>156.2238052493</v>
      </c>
      <c r="BG25" s="73"/>
      <c r="BH25" s="58" t="n">
        <f aca="false">(1-$BE$7)*BF25</f>
        <v>154.661567196807</v>
      </c>
      <c r="BI25" s="58" t="n">
        <f aca="false">$BE$7*BF25</f>
        <v>1.562238052493</v>
      </c>
      <c r="BJ25" s="58" t="n">
        <f aca="false">($BE$8+$BE$4+$BE$3+$BE$4*$BE$3)*BE25</f>
        <v>1.16795999317009</v>
      </c>
      <c r="BK25" s="58" t="n">
        <f aca="false">(BI25-BJ25)/((1+$BE$4)*(1+$BE$3))</f>
        <v>0.385037167307523</v>
      </c>
    </row>
    <row r="26" s="5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U26" s="40"/>
      <c r="AV26" s="8" t="n">
        <f aca="false">AV25+$AV$10</f>
        <v>4.82628096351279</v>
      </c>
      <c r="AW26" s="64" t="n">
        <f aca="false">A*AV26^alpha</f>
        <v>160.355470452087</v>
      </c>
      <c r="AX26" s="72"/>
      <c r="AY26" s="64" t="n">
        <f aca="false">(1-s)*AW26</f>
        <v>158.751915747566</v>
      </c>
      <c r="AZ26" s="64" t="n">
        <f aca="false">s*AW26</f>
        <v>1.60355470452087</v>
      </c>
      <c r="BA26" s="64" t="n">
        <f aca="false">(d+n+g+n*g)*AV26</f>
        <v>1.27413817436738</v>
      </c>
      <c r="BB26" s="64" t="n">
        <f aca="false">(AZ26-BA26)/((1+n)*(1+g))</f>
        <v>0.321695830228018</v>
      </c>
      <c r="BE26" s="58" t="n">
        <f aca="false">AV26</f>
        <v>4.82628096351279</v>
      </c>
      <c r="BF26" s="58" t="n">
        <f aca="false">$BE$5*BE26^$BE$6</f>
        <v>160.355470452087</v>
      </c>
      <c r="BG26" s="73"/>
      <c r="BH26" s="58" t="n">
        <f aca="false">(1-$BE$7)*BF26</f>
        <v>158.751915747566</v>
      </c>
      <c r="BI26" s="58" t="n">
        <f aca="false">$BE$7*BF26</f>
        <v>1.60355470452087</v>
      </c>
      <c r="BJ26" s="58" t="n">
        <f aca="false">($BE$8+$BE$4+$BE$3+$BE$4*$BE$3)*BE26</f>
        <v>1.27413817436738</v>
      </c>
      <c r="BK26" s="58" t="n">
        <f aca="false">(BI26-BJ26)/((1+$BE$4)*(1+$BE$3))</f>
        <v>0.321695830228018</v>
      </c>
    </row>
    <row r="27" s="58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U27" s="40"/>
      <c r="AV27" s="8" t="n">
        <f aca="false">AV26+$AV$10</f>
        <v>5.22847104380552</v>
      </c>
      <c r="AW27" s="64" t="n">
        <f aca="false">A*AV27^alpha</f>
        <v>164.252660246084</v>
      </c>
      <c r="AX27" s="72"/>
      <c r="AY27" s="64" t="n">
        <f aca="false">(1-s)*AW27</f>
        <v>162.610133643623</v>
      </c>
      <c r="AZ27" s="64" t="n">
        <f aca="false">s*AW27</f>
        <v>1.64252660246084</v>
      </c>
      <c r="BA27" s="64" t="n">
        <f aca="false">(d+n+g+n*g)*AV27</f>
        <v>1.38031635556466</v>
      </c>
      <c r="BB27" s="64" t="n">
        <f aca="false">(AZ27-BA27)/((1+n)*(1+g))</f>
        <v>0.256064694234553</v>
      </c>
      <c r="BE27" s="58" t="n">
        <f aca="false">AV27</f>
        <v>5.22847104380552</v>
      </c>
      <c r="BF27" s="58" t="n">
        <f aca="false">$BE$5*BE27^$BE$6</f>
        <v>164.252660246084</v>
      </c>
      <c r="BG27" s="73"/>
      <c r="BH27" s="58" t="n">
        <f aca="false">(1-$BE$7)*BF27</f>
        <v>162.610133643623</v>
      </c>
      <c r="BI27" s="58" t="n">
        <f aca="false">$BE$7*BF27</f>
        <v>1.64252660246084</v>
      </c>
      <c r="BJ27" s="58" t="n">
        <f aca="false">($BE$8+$BE$4+$BE$3+$BE$4*$BE$3)*BE27</f>
        <v>1.38031635556466</v>
      </c>
      <c r="BK27" s="58" t="n">
        <f aca="false">(BI27-BJ27)/((1+$BE$4)*(1+$BE$3))</f>
        <v>0.256064694234553</v>
      </c>
    </row>
    <row r="28" s="58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U28" s="40"/>
      <c r="AV28" s="8" t="n">
        <f aca="false">AV27+$AV$10</f>
        <v>5.63066112409825</v>
      </c>
      <c r="AW28" s="64" t="n">
        <f aca="false">A*AV28^alpha</f>
        <v>167.945285565999</v>
      </c>
      <c r="AX28" s="72"/>
      <c r="AY28" s="64" t="n">
        <f aca="false">(1-s)*AW28</f>
        <v>166.265832710339</v>
      </c>
      <c r="AZ28" s="64" t="n">
        <f aca="false">s*AW28</f>
        <v>1.67945285565999</v>
      </c>
      <c r="BA28" s="64" t="n">
        <f aca="false">(d+n+g+n*g)*AV28</f>
        <v>1.48649453676194</v>
      </c>
      <c r="BB28" s="64" t="n">
        <f aca="false">(AZ28-BA28)/((1+n)*(1+g))</f>
        <v>0.18843585829888</v>
      </c>
      <c r="BE28" s="58" t="n">
        <f aca="false">AV28</f>
        <v>5.63066112409825</v>
      </c>
      <c r="BF28" s="58" t="n">
        <f aca="false">$BE$5*BE28^$BE$6</f>
        <v>167.945285565999</v>
      </c>
      <c r="BG28" s="73"/>
      <c r="BH28" s="58" t="n">
        <f aca="false">(1-$BE$7)*BF28</f>
        <v>166.265832710339</v>
      </c>
      <c r="BI28" s="58" t="n">
        <f aca="false">$BE$7*BF28</f>
        <v>1.67945285565999</v>
      </c>
      <c r="BJ28" s="58" t="n">
        <f aca="false">($BE$8+$BE$4+$BE$3+$BE$4*$BE$3)*BE28</f>
        <v>1.48649453676194</v>
      </c>
      <c r="BK28" s="58" t="n">
        <f aca="false">(BI28-BJ28)/((1+$BE$4)*(1+$BE$3))</f>
        <v>0.18843585829888</v>
      </c>
    </row>
    <row r="29" s="58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U29" s="40"/>
      <c r="AV29" s="8" t="n">
        <f aca="false">AV28+$AV$10</f>
        <v>6.03285120439098</v>
      </c>
      <c r="AW29" s="64" t="n">
        <f aca="false">A*AV29^alpha</f>
        <v>171.457617305236</v>
      </c>
      <c r="AX29" s="72"/>
      <c r="AY29" s="64" t="n">
        <f aca="false">(1-s)*AW29</f>
        <v>169.743041132183</v>
      </c>
      <c r="AZ29" s="64" t="n">
        <f aca="false">s*AW29</f>
        <v>1.71457617305236</v>
      </c>
      <c r="BA29" s="64" t="n">
        <f aca="false">(d+n+g+n*g)*AV29</f>
        <v>1.59267271795922</v>
      </c>
      <c r="BB29" s="64" t="n">
        <f aca="false">(AZ29-BA29)/((1+n)*(1+g))</f>
        <v>0.11904634286439</v>
      </c>
      <c r="BE29" s="58" t="n">
        <f aca="false">AV29</f>
        <v>6.03285120439098</v>
      </c>
      <c r="BF29" s="58" t="n">
        <f aca="false">$BE$5*BE29^$BE$6</f>
        <v>171.457617305236</v>
      </c>
      <c r="BG29" s="73"/>
      <c r="BH29" s="58" t="n">
        <f aca="false">(1-$BE$7)*BF29</f>
        <v>169.743041132183</v>
      </c>
      <c r="BI29" s="58" t="n">
        <f aca="false">$BE$7*BF29</f>
        <v>1.71457617305236</v>
      </c>
      <c r="BJ29" s="58" t="n">
        <f aca="false">($BE$8+$BE$4+$BE$3+$BE$4*$BE$3)*BE29</f>
        <v>1.59267271795922</v>
      </c>
      <c r="BK29" s="58" t="n">
        <f aca="false">(BI29-BJ29)/((1+$BE$4)*(1+$BE$3))</f>
        <v>0.11904634286439</v>
      </c>
    </row>
    <row r="30" s="58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U30" s="40"/>
      <c r="AV30" s="8" t="n">
        <f aca="false">AV29+$AV$10</f>
        <v>6.43504128468372</v>
      </c>
      <c r="AW30" s="64" t="n">
        <f aca="false">A*AV30^alpha</f>
        <v>174.809649185898</v>
      </c>
      <c r="AX30" s="72"/>
      <c r="AY30" s="64" t="n">
        <f aca="false">(1-s)*AW30</f>
        <v>173.061552694039</v>
      </c>
      <c r="AZ30" s="64" t="n">
        <f aca="false">s*AW30</f>
        <v>1.74809649185898</v>
      </c>
      <c r="BA30" s="64" t="n">
        <f aca="false">(d+n+g+n*g)*AV30</f>
        <v>1.6988508991565</v>
      </c>
      <c r="BB30" s="64" t="n">
        <f aca="false">(AZ30-BA30)/((1+n)*(1+g))</f>
        <v>0.0480913991235169</v>
      </c>
      <c r="BE30" s="58" t="n">
        <f aca="false">AV30</f>
        <v>6.43504128468372</v>
      </c>
      <c r="BF30" s="58" t="n">
        <f aca="false">$BE$5*BE30^$BE$6</f>
        <v>174.809649185898</v>
      </c>
      <c r="BG30" s="73"/>
      <c r="BH30" s="58" t="n">
        <f aca="false">(1-$BE$7)*BF30</f>
        <v>173.061552694039</v>
      </c>
      <c r="BI30" s="58" t="n">
        <f aca="false">$BE$7*BF30</f>
        <v>1.74809649185898</v>
      </c>
      <c r="BJ30" s="58" t="n">
        <f aca="false">($BE$8+$BE$4+$BE$3+$BE$4*$BE$3)*BE30</f>
        <v>1.6988508991565</v>
      </c>
      <c r="BK30" s="58" t="n">
        <f aca="false">(BI30-BJ30)/((1+$BE$4)*(1+$BE$3))</f>
        <v>0.0480913991235169</v>
      </c>
    </row>
    <row r="31" s="58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U31" s="40"/>
      <c r="AV31" s="8" t="n">
        <f aca="false">AV30+$AV$10</f>
        <v>6.83723136497645</v>
      </c>
      <c r="AW31" s="64" t="n">
        <f aca="false">A*AV31^alpha</f>
        <v>178.018067782184</v>
      </c>
      <c r="AX31" s="72"/>
      <c r="AY31" s="64" t="n">
        <f aca="false">(1-s)*AW31</f>
        <v>176.237887104362</v>
      </c>
      <c r="AZ31" s="64" t="n">
        <f aca="false">s*AW31</f>
        <v>1.78018067782184</v>
      </c>
      <c r="BA31" s="64" t="n">
        <f aca="false">(d+n+g+n*g)*AV31</f>
        <v>1.80502908035378</v>
      </c>
      <c r="BB31" s="64" t="n">
        <f aca="false">(AZ31-BA31)/((1+n)*(1+g))</f>
        <v>-0.0242660180976013</v>
      </c>
      <c r="BE31" s="58" t="n">
        <f aca="false">AV31</f>
        <v>6.83723136497645</v>
      </c>
      <c r="BF31" s="58" t="n">
        <f aca="false">$BE$5*BE31^$BE$6</f>
        <v>178.018067782184</v>
      </c>
      <c r="BG31" s="73"/>
      <c r="BH31" s="58" t="n">
        <f aca="false">(1-$BE$7)*BF31</f>
        <v>176.237887104362</v>
      </c>
      <c r="BI31" s="58" t="n">
        <f aca="false">$BE$7*BF31</f>
        <v>1.78018067782184</v>
      </c>
      <c r="BJ31" s="58" t="n">
        <f aca="false">($BE$8+$BE$4+$BE$3+$BE$4*$BE$3)*BE31</f>
        <v>1.80502908035378</v>
      </c>
      <c r="BK31" s="58" t="n">
        <f aca="false">(BI31-BJ31)/((1+$BE$4)*(1+$BE$3))</f>
        <v>-0.0242660180976013</v>
      </c>
    </row>
    <row r="32" s="58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U32" s="40"/>
      <c r="AV32" s="8" t="n">
        <f aca="false">AV31+$AV$10</f>
        <v>7.23942144526918</v>
      </c>
      <c r="AW32" s="64" t="n">
        <f aca="false">A*AV32^alpha</f>
        <v>181.096959138806</v>
      </c>
      <c r="AX32" s="72"/>
      <c r="AY32" s="64" t="n">
        <f aca="false">(1-s)*AW32</f>
        <v>179.285989547418</v>
      </c>
      <c r="AZ32" s="64" t="n">
        <f aca="false">s*AW32</f>
        <v>1.81096959138806</v>
      </c>
      <c r="BA32" s="64" t="n">
        <f aca="false">(d+n+g+n*g)*AV32</f>
        <v>1.91120726155106</v>
      </c>
      <c r="BB32" s="64" t="n">
        <f aca="false">(AZ32-BA32)/((1+n)*(1+g))</f>
        <v>-0.0978883497685554</v>
      </c>
      <c r="BE32" s="58" t="n">
        <f aca="false">AV32</f>
        <v>7.23942144526918</v>
      </c>
      <c r="BF32" s="58" t="n">
        <f aca="false">$BE$5*BE32^$BE$6</f>
        <v>181.096959138806</v>
      </c>
      <c r="BG32" s="73"/>
      <c r="BH32" s="58" t="n">
        <f aca="false">(1-$BE$7)*BF32</f>
        <v>179.285989547418</v>
      </c>
      <c r="BI32" s="58" t="n">
        <f aca="false">$BE$7*BF32</f>
        <v>1.81096959138806</v>
      </c>
      <c r="BJ32" s="58" t="n">
        <f aca="false">($BE$8+$BE$4+$BE$3+$BE$4*$BE$3)*BE32</f>
        <v>1.91120726155106</v>
      </c>
      <c r="BK32" s="58" t="n">
        <f aca="false">(BI32-BJ32)/((1+$BE$4)*(1+$BE$3))</f>
        <v>-0.0978883497685554</v>
      </c>
    </row>
    <row r="33" s="5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U33" s="40"/>
      <c r="AV33" s="8" t="n">
        <f aca="false">AV32+$AV$10</f>
        <v>7.64161152556191</v>
      </c>
      <c r="AW33" s="64" t="n">
        <f aca="false">A*AV33^alpha</f>
        <v>184.058334017441</v>
      </c>
      <c r="AX33" s="72"/>
      <c r="AY33" s="64" t="n">
        <f aca="false">(1-s)*AW33</f>
        <v>182.217750677267</v>
      </c>
      <c r="AZ33" s="64" t="n">
        <f aca="false">s*AW33</f>
        <v>1.84058334017441</v>
      </c>
      <c r="BA33" s="64" t="n">
        <f aca="false">(d+n+g+n*g)*AV33</f>
        <v>2.01738544274835</v>
      </c>
      <c r="BB33" s="64" t="n">
        <f aca="false">(AZ33-BA33)/((1+n)*(1+g))</f>
        <v>-0.172658303294858</v>
      </c>
      <c r="BE33" s="58" t="n">
        <f aca="false">AV33</f>
        <v>7.64161152556191</v>
      </c>
      <c r="BF33" s="58" t="n">
        <f aca="false">$BE$5*BE33^$BE$6</f>
        <v>184.058334017441</v>
      </c>
      <c r="BG33" s="73"/>
      <c r="BH33" s="58" t="n">
        <f aca="false">(1-$BE$7)*BF33</f>
        <v>182.217750677267</v>
      </c>
      <c r="BI33" s="58" t="n">
        <f aca="false">$BE$7*BF33</f>
        <v>1.84058334017441</v>
      </c>
      <c r="BJ33" s="58" t="n">
        <f aca="false">($BE$8+$BE$4+$BE$3+$BE$4*$BE$3)*BE33</f>
        <v>2.01738544274835</v>
      </c>
      <c r="BK33" s="58" t="n">
        <f aca="false">(BI33-BJ33)/((1+$BE$4)*(1+$BE$3))</f>
        <v>-0.172658303294858</v>
      </c>
    </row>
    <row r="34" s="5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U34" s="40"/>
      <c r="AV34" s="8" t="n">
        <f aca="false">AV33+$AV$10</f>
        <v>8.04380160585465</v>
      </c>
      <c r="AW34" s="64" t="n">
        <f aca="false">A*AV34^alpha</f>
        <v>186.912525321884</v>
      </c>
      <c r="AX34" s="72"/>
      <c r="AY34" s="64" t="n">
        <f aca="false">(1-s)*AW34</f>
        <v>185.043400068665</v>
      </c>
      <c r="AZ34" s="64" t="n">
        <f aca="false">s*AW34</f>
        <v>1.86912525321884</v>
      </c>
      <c r="BA34" s="64" t="n">
        <f aca="false">(d+n+g+n*g)*AV34</f>
        <v>2.12356362394563</v>
      </c>
      <c r="BB34" s="64" t="n">
        <f aca="false">(AZ34-BA34)/((1+n)*(1+g))</f>
        <v>-0.24847497141288</v>
      </c>
      <c r="BE34" s="58" t="n">
        <f aca="false">AV34</f>
        <v>8.04380160585465</v>
      </c>
      <c r="BF34" s="58" t="n">
        <f aca="false">$BE$5*BE34^$BE$6</f>
        <v>186.912525321884</v>
      </c>
      <c r="BG34" s="73"/>
      <c r="BH34" s="58" t="n">
        <f aca="false">(1-$BE$7)*BF34</f>
        <v>185.043400068665</v>
      </c>
      <c r="BI34" s="58" t="n">
        <f aca="false">$BE$7*BF34</f>
        <v>1.86912525321884</v>
      </c>
      <c r="BJ34" s="58" t="n">
        <f aca="false">($BE$8+$BE$4+$BE$3+$BE$4*$BE$3)*BE34</f>
        <v>2.12356362394563</v>
      </c>
      <c r="BK34" s="58" t="n">
        <f aca="false">(BI34-BJ34)/((1+$BE$4)*(1+$BE$3))</f>
        <v>-0.24847497141288</v>
      </c>
    </row>
    <row r="35" s="58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U35" s="40"/>
      <c r="AV35" s="8" t="n">
        <f aca="false">AV34+$AV$10</f>
        <v>8.44599168614738</v>
      </c>
      <c r="AW35" s="64" t="n">
        <f aca="false">A*AV35^alpha</f>
        <v>189.668493578388</v>
      </c>
      <c r="AX35" s="72"/>
      <c r="AY35" s="64" t="n">
        <f aca="false">(1-s)*AW35</f>
        <v>187.771808642604</v>
      </c>
      <c r="AZ35" s="64" t="n">
        <f aca="false">s*AW35</f>
        <v>1.89668493578388</v>
      </c>
      <c r="BA35" s="64" t="n">
        <f aca="false">(d+n+g+n*g)*AV35</f>
        <v>2.22974180514291</v>
      </c>
      <c r="BB35" s="64" t="n">
        <f aca="false">(AZ35-BA35)/((1+n)*(1+g))</f>
        <v>-0.32525084898343</v>
      </c>
      <c r="BE35" s="58" t="n">
        <f aca="false">AV35</f>
        <v>8.44599168614738</v>
      </c>
      <c r="BF35" s="58" t="n">
        <f aca="false">$BE$5*BE35^$BE$6</f>
        <v>189.668493578388</v>
      </c>
      <c r="BG35" s="73"/>
      <c r="BH35" s="58" t="n">
        <f aca="false">(1-$BE$7)*BF35</f>
        <v>187.771808642604</v>
      </c>
      <c r="BI35" s="58" t="n">
        <f aca="false">$BE$7*BF35</f>
        <v>1.89668493578388</v>
      </c>
      <c r="BJ35" s="58" t="n">
        <f aca="false">($BE$8+$BE$4+$BE$3+$BE$4*$BE$3)*BE35</f>
        <v>2.22974180514291</v>
      </c>
      <c r="BK35" s="58" t="n">
        <f aca="false">(BI35-BJ35)/((1+$BE$4)*(1+$BE$3))</f>
        <v>-0.32525084898343</v>
      </c>
    </row>
    <row r="36" s="5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U36" s="40"/>
      <c r="AV36" s="8" t="n">
        <f aca="false">AV35+$AV$10</f>
        <v>8.84818176644011</v>
      </c>
      <c r="AW36" s="64" t="n">
        <f aca="false">A*AV36^alpha</f>
        <v>192.33406506416</v>
      </c>
      <c r="AX36" s="72"/>
      <c r="AY36" s="64" t="n">
        <f aca="false">(1-s)*AW36</f>
        <v>190.410724413518</v>
      </c>
      <c r="AZ36" s="64" t="n">
        <f aca="false">s*AW36</f>
        <v>1.9233406506416</v>
      </c>
      <c r="BA36" s="64" t="n">
        <f aca="false">(d+n+g+n*g)*AV36</f>
        <v>2.33591998634019</v>
      </c>
      <c r="BB36" s="64" t="n">
        <f aca="false">(AZ36-BA36)/((1+n)*(1+g))</f>
        <v>-0.402909507518156</v>
      </c>
      <c r="BE36" s="58" t="n">
        <f aca="false">AV36</f>
        <v>8.84818176644011</v>
      </c>
      <c r="BF36" s="58" t="n">
        <f aca="false">$BE$5*BE36^$BE$6</f>
        <v>192.33406506416</v>
      </c>
      <c r="BG36" s="73"/>
      <c r="BH36" s="58" t="n">
        <f aca="false">(1-$BE$7)*BF36</f>
        <v>190.410724413518</v>
      </c>
      <c r="BI36" s="58" t="n">
        <f aca="false">$BE$7*BF36</f>
        <v>1.9233406506416</v>
      </c>
      <c r="BJ36" s="58" t="n">
        <f aca="false">($BE$8+$BE$4+$BE$3+$BE$4*$BE$3)*BE36</f>
        <v>2.33591998634019</v>
      </c>
      <c r="BK36" s="58" t="n">
        <f aca="false">(BI36-BJ36)/((1+$BE$4)*(1+$BE$3))</f>
        <v>-0.402909507518156</v>
      </c>
    </row>
    <row r="37" s="5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U37" s="40"/>
      <c r="AV37" s="8" t="n">
        <f aca="false">AV36+$AV$10</f>
        <v>9.25037184673284</v>
      </c>
      <c r="AW37" s="64" t="n">
        <f aca="false">A*AV37^alpha</f>
        <v>194.916119789909</v>
      </c>
      <c r="AX37" s="72"/>
      <c r="AY37" s="64" t="n">
        <f aca="false">(1-s)*AW37</f>
        <v>192.96695859201</v>
      </c>
      <c r="AZ37" s="64" t="n">
        <f aca="false">s*AW37</f>
        <v>1.94916119789909</v>
      </c>
      <c r="BA37" s="64" t="n">
        <f aca="false">(d+n+g+n*g)*AV37</f>
        <v>2.44209816753747</v>
      </c>
      <c r="BB37" s="64" t="n">
        <f aca="false">(AZ37-BA37)/((1+n)*(1+g))</f>
        <v>-0.481383759412481</v>
      </c>
      <c r="BE37" s="58" t="n">
        <f aca="false">AV37</f>
        <v>9.25037184673284</v>
      </c>
      <c r="BF37" s="58" t="n">
        <f aca="false">$BE$5*BE37^$BE$6</f>
        <v>194.916119789909</v>
      </c>
      <c r="BG37" s="73"/>
      <c r="BH37" s="58" t="n">
        <f aca="false">(1-$BE$7)*BF37</f>
        <v>192.96695859201</v>
      </c>
      <c r="BI37" s="58" t="n">
        <f aca="false">$BE$7*BF37</f>
        <v>1.94916119789909</v>
      </c>
      <c r="BJ37" s="58" t="n">
        <f aca="false">($BE$8+$BE$4+$BE$3+$BE$4*$BE$3)*BE37</f>
        <v>2.44209816753747</v>
      </c>
      <c r="BK37" s="58" t="n">
        <f aca="false">(BI37-BJ37)/((1+$BE$4)*(1+$BE$3))</f>
        <v>-0.481383759412481</v>
      </c>
    </row>
    <row r="38" s="5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X38" s="74"/>
      <c r="BE38" s="58" t="n">
        <f aca="false">AV38</f>
        <v>0</v>
      </c>
      <c r="BF38" s="58" t="n">
        <f aca="false">$BE$5*BE38^$BE$6</f>
        <v>0</v>
      </c>
      <c r="BG38" s="73"/>
      <c r="BH38" s="58" t="n">
        <f aca="false">(1-$BE$7)*BF38</f>
        <v>0</v>
      </c>
      <c r="BI38" s="58" t="n">
        <f aca="false">$BE$7*BF38</f>
        <v>0</v>
      </c>
      <c r="BJ38" s="58" t="n">
        <f aca="false">($BE$8+$BE$4+$BE$3+$BE$4*$BE$3)*BE38</f>
        <v>0</v>
      </c>
      <c r="BK38" s="58" t="n">
        <f aca="false">(BI38-BJ38)/((1+$BE$4)*(1+$BE$3))</f>
        <v>0</v>
      </c>
    </row>
    <row r="39" s="58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X39" s="74"/>
    </row>
    <row r="40" s="5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X40" s="74"/>
    </row>
    <row r="41" s="5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X41" s="74"/>
    </row>
    <row r="42" s="58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X42" s="74"/>
    </row>
    <row r="43" s="58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X43" s="74"/>
    </row>
    <row r="44" s="58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X44" s="74"/>
    </row>
    <row r="45" s="5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X45" s="74"/>
    </row>
    <row r="46" s="5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X46" s="74"/>
    </row>
    <row r="47" s="5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X47" s="74"/>
    </row>
    <row r="48" s="5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X48" s="74"/>
    </row>
    <row r="49" s="58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X49" s="7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</row>
  </sheetData>
  <mergeCells count="2">
    <mergeCell ref="V1:AF1"/>
    <mergeCell ref="J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EqPath.UserSetsYearstoPlay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6</xdr:col>
                    <xdr:colOff>108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162">
              <controlPr defaultSize="0" print="false" autoFill="0" autoPict="0" macro="ModuleEqPath.resetall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-9360</xdr:colOff>
                    <xdr:row>1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3:40:45Z</dcterms:created>
  <dc:creator>FEW</dc:creator>
  <dc:description/>
  <dc:language>en-US</dc:language>
  <cp:lastModifiedBy>Humberto Barreto</cp:lastModifiedBy>
  <cp:lastPrinted>2013-02-25T04:09:05Z</cp:lastPrinted>
  <dcterms:modified xsi:type="dcterms:W3CDTF">2014-02-28T19:45:44Z</dcterms:modified>
  <cp:revision>0</cp:revision>
  <dc:subject/>
  <dc:title/>
</cp:coreProperties>
</file>