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66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3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70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86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5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99.xml" ContentType="application/vnd.ms-excel.controlproperties+xml"/>
  <Override PartName="/xl/ctrlProps/ctrlProps87.xml" ContentType="application/vnd.ms-excel.controlproperties+xml"/>
  <Override PartName="/xl/ctrlProps/ctrlProps102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3.xml.rels" ContentType="application/vnd.openxmlformats-package.relationships+xml"/>
  <Override PartName="/xl/drawings/_rels/drawing43.xml.rels" ContentType="application/vnd.openxmlformats-package.relationships+xml"/>
  <Override PartName="/xl/drawings/_rels/drawing83.xml.rels" ContentType="application/vnd.openxmlformats-package.relationships+xml"/>
  <Override PartName="/xl/drawings/_rels/drawing23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43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2.vml" ContentType="application/vnd.openxmlformats-officedocument.vmlDrawing"/>
  <Override PartName="/xl/drawings/drawing83.xml" ContentType="application/vnd.openxmlformats-officedocument.drawing+xml"/>
  <Override PartName="/xl/drawings/vmlDrawing3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Intro" sheetId="1" state="visible" r:id="rId2"/>
    <sheet name="Chart" sheetId="2" state="visible" r:id="rId3"/>
    <sheet name="ISLMCS" sheetId="3" state="visible" r:id="rId4"/>
    <sheet name="2" sheetId="4" state="visible" r:id="rId5"/>
    <sheet name="4" sheetId="5" state="visible" r:id="rId6"/>
    <sheet name="5" sheetId="6" state="visible" r:id="rId7"/>
    <sheet name="6" sheetId="7" state="visible" r:id="rId8"/>
    <sheet name="FedFunds" sheetId="8" state="visible" r:id="rId9"/>
    <sheet name="EZScale" sheetId="9" state="hidden" r:id="rId10"/>
  </sheets>
  <externalReferences>
    <externalReference r:id="rId11"/>
  </externalReferences>
  <definedNames>
    <definedName function="false" hidden="false" localSheetId="3" name="_xlnm.Print_Area" vbProcedure="false">'2'!$F$2:$N$35</definedName>
    <definedName function="false" hidden="false" localSheetId="4" name="_xlnm.Print_Area" vbProcedure="false">'4'!$F$2:$N$35</definedName>
    <definedName function="false" hidden="false" localSheetId="5" name="_xlnm.Print_Area" vbProcedure="false">'5'!$F$2:$N$35</definedName>
    <definedName function="false" hidden="false" localSheetId="6" name="_xlnm.Print_Area" vbProcedure="false">'6'!$F$2:$N$35</definedName>
    <definedName function="false" hidden="false" localSheetId="2" name="_xlnm.Print_Area" vbProcedure="false">ISLMCS!$F$2:$N$35</definedName>
    <definedName function="false" hidden="false" name="C_0" vbProcedure="false">#REF!</definedName>
    <definedName function="false" hidden="false" name="C_1" vbProcedure="false">#REF!</definedName>
    <definedName function="false" hidden="false" name="G" vbProcedure="false">#REF!</definedName>
    <definedName function="false" hidden="false" name="I" vbProcedure="false">ISLMCS!$B$21</definedName>
    <definedName function="false" hidden="false" name="IS_intercept" vbProcedure="false">#REF!</definedName>
    <definedName function="false" hidden="false" name="IS_slope" vbProcedure="false">#REF!</definedName>
    <definedName function="false" hidden="false" name="I_0" vbProcedure="false">#REF!</definedName>
    <definedName function="false" hidden="false" name="I_1" vbProcedure="false">#REF!</definedName>
    <definedName function="false" hidden="false" name="LM_intercept" vbProcedure="false">#REF!</definedName>
    <definedName function="false" hidden="false" name="LM_slope" vbProcedure="false">#REF!</definedName>
    <definedName function="false" hidden="false" name="L_0" vbProcedure="false">#REF!</definedName>
    <definedName function="false" hidden="false" name="L_r" vbProcedure="false">#REF!</definedName>
    <definedName function="false" hidden="false" name="L_Y" vbProcedure="false">#REF!</definedName>
    <definedName function="false" hidden="false" name="Ms" vbProcedure="false">#REF!</definedName>
    <definedName function="false" hidden="false" name="Ms_P" vbProcedure="false">#REF!</definedName>
    <definedName function="false" hidden="false" name="M_" vbProcedure="false">#REF!</definedName>
    <definedName function="false" hidden="false" name="P" vbProcedure="false">#REF!</definedName>
    <definedName function="false" hidden="false" name="T" vbProcedure="false">#REF!</definedName>
    <definedName function="false" hidden="false" name="_xlfn_ISFORMULA" vbProcedure="false"/>
    <definedName function="false" hidden="false" localSheetId="2" name="cons_intercept" vbProcedure="false">ISLMCS!$B$4</definedName>
    <definedName function="false" hidden="false" localSheetId="2" name="cons_slope" vbProcedure="false">ISLMCS!$B$5</definedName>
    <definedName function="false" hidden="false" localSheetId="2" name="C__Consumption" vbProcedure="false">ISLMCS!$B$20</definedName>
    <definedName function="false" hidden="false" localSheetId="2" name="gov" vbProcedure="false">ISLMCS!$B$8</definedName>
    <definedName function="false" hidden="false" localSheetId="2" name="inv_intercept" vbProcedure="false">ISLMCS!$B$6</definedName>
    <definedName function="false" hidden="false" localSheetId="2" name="inv_slope" vbProcedure="false">ISLMCS!$B$7</definedName>
    <definedName function="false" hidden="false" localSheetId="2" name="I__Investment" vbProcedure="false">ISLMCS!$B$21</definedName>
    <definedName function="false" hidden="false" localSheetId="2" name="L_intercept" vbProcedure="false">ISLMCS!$B$11</definedName>
    <definedName function="false" hidden="false" localSheetId="2" name="L_r_slope" vbProcedure="false">ISLMCS!$B$13</definedName>
    <definedName function="false" hidden="false" localSheetId="2" name="L_Y_slope" vbProcedure="false">ISLMCS!$B$12</definedName>
    <definedName function="false" hidden="false" localSheetId="2" name="M_P" vbProcedure="false">ISLMCS!$B$14</definedName>
    <definedName function="false" hidden="false" localSheetId="2" name="r_" vbProcedure="false">ISLMCS!$B$18</definedName>
    <definedName function="false" hidden="false" localSheetId="2" name="solver_adj" vbProcedure="false">ISLMCS!$B$9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SLMCS!$B$28</definedName>
    <definedName function="false" hidden="false" localSheetId="2" name="solver_lhs2" vbProcedure="false">ISLMCS!$B$31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ISLMCS!$B$19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20</definedName>
    <definedName function="false" hidden="false" localSheetId="2" name="solver_ver" vbProcedure="false">3</definedName>
    <definedName function="false" hidden="false" localSheetId="2" name="tax_tran" vbProcedure="false">ISLMCS!$B$9</definedName>
    <definedName function="false" hidden="false" localSheetId="2" name="Y__output_income" vbProcedure="false">ISLMCS!$B$19</definedName>
    <definedName function="false" hidden="false" localSheetId="3" name="cons_intercept" vbProcedure="false">'2'!$B$4</definedName>
    <definedName function="false" hidden="false" localSheetId="3" name="cons_slope" vbProcedure="false">'2'!$B$5</definedName>
    <definedName function="false" hidden="false" localSheetId="3" name="C__Consumption" vbProcedure="false">'2'!$B$20</definedName>
    <definedName function="false" hidden="false" localSheetId="3" name="gov" vbProcedure="false">'2'!$B$8</definedName>
    <definedName function="false" hidden="false" localSheetId="3" name="I" vbProcedure="false">'2'!$B$21</definedName>
    <definedName function="false" hidden="false" localSheetId="3" name="inv_intercept" vbProcedure="false">'2'!$B$6</definedName>
    <definedName function="false" hidden="false" localSheetId="3" name="inv_slope" vbProcedure="false">'2'!$B$7</definedName>
    <definedName function="false" hidden="false" localSheetId="3" name="I__Investment" vbProcedure="false">'2'!$B$21</definedName>
    <definedName function="false" hidden="false" localSheetId="3" name="L_intercept" vbProcedure="false">'2'!$B$11</definedName>
    <definedName function="false" hidden="false" localSheetId="3" name="L_r_slope" vbProcedure="false">'2'!$B$13</definedName>
    <definedName function="false" hidden="false" localSheetId="3" name="L_Y_slope" vbProcedure="false">'2'!$B$12</definedName>
    <definedName function="false" hidden="false" localSheetId="3" name="M_P" vbProcedure="false">'2'!$B$14</definedName>
    <definedName function="false" hidden="false" localSheetId="3" name="r_" vbProcedure="false">'2'!$B$18</definedName>
    <definedName function="false" hidden="false" localSheetId="3" name="solver_adj" vbProcedure="false">'2'!$B$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2'!$B$28</definedName>
    <definedName function="false" hidden="false" localSheetId="3" name="solver_lhs2" vbProcedure="false">'2'!$B$31</definedName>
    <definedName function="false" hidden="false" localSheetId="3" name="solver_lin" vbProcedure="false">2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2'!$B$19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lx" vbProcedure="false">1</definedName>
    <definedName function="false" hidden="false" localSheetId="3" name="solver_rsd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20</definedName>
    <definedName function="false" hidden="false" localSheetId="3" name="solver_ver" vbProcedure="false">3</definedName>
    <definedName function="false" hidden="false" localSheetId="3" name="tax_tran" vbProcedure="false">'2'!$B$9</definedName>
    <definedName function="false" hidden="false" localSheetId="3" name="Y__output_income" vbProcedure="false">'2'!$B$19</definedName>
    <definedName function="false" hidden="false" localSheetId="4" name="cons_intercept" vbProcedure="false">'4'!$B$4</definedName>
    <definedName function="false" hidden="false" localSheetId="4" name="cons_slope" vbProcedure="false">'4'!$B$5</definedName>
    <definedName function="false" hidden="false" localSheetId="4" name="C__Consumption" vbProcedure="false">'4'!$B$20</definedName>
    <definedName function="false" hidden="false" localSheetId="4" name="gov" vbProcedure="false">'4'!$B$8</definedName>
    <definedName function="false" hidden="false" localSheetId="4" name="I" vbProcedure="false">'4'!$B$21</definedName>
    <definedName function="false" hidden="false" localSheetId="4" name="inv_intercept" vbProcedure="false">'4'!$B$6</definedName>
    <definedName function="false" hidden="false" localSheetId="4" name="inv_slope" vbProcedure="false">'4'!$B$7</definedName>
    <definedName function="false" hidden="false" localSheetId="4" name="I__Investment" vbProcedure="false">'4'!$B$21</definedName>
    <definedName function="false" hidden="false" localSheetId="4" name="L_intercept" vbProcedure="false">'4'!$B$11</definedName>
    <definedName function="false" hidden="false" localSheetId="4" name="L_r_slope" vbProcedure="false">'4'!$B$13</definedName>
    <definedName function="false" hidden="false" localSheetId="4" name="L_Y_slope" vbProcedure="false">'4'!$B$12</definedName>
    <definedName function="false" hidden="false" localSheetId="4" name="M_P" vbProcedure="false">'4'!$B$14</definedName>
    <definedName function="false" hidden="false" localSheetId="4" name="r_" vbProcedure="false">'4'!$B$18</definedName>
    <definedName function="false" hidden="false" localSheetId="4" name="solver_adj" vbProcedure="false">'4'!$B$9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4'!$B$28</definedName>
    <definedName function="false" hidden="false" localSheetId="4" name="solver_lhs2" vbProcedure="false">'4'!$B$31</definedName>
    <definedName function="false" hidden="false" localSheetId="4" name="solver_lin" vbProcedure="false">2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4'!$B$19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lx" vbProcedure="false">1</definedName>
    <definedName function="false" hidden="false" localSheetId="4" name="solver_rsd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20</definedName>
    <definedName function="false" hidden="false" localSheetId="4" name="solver_ver" vbProcedure="false">3</definedName>
    <definedName function="false" hidden="false" localSheetId="4" name="tax_tran" vbProcedure="false">'4'!$B$9</definedName>
    <definedName function="false" hidden="false" localSheetId="4" name="Y__output_income" vbProcedure="false">'4'!$B$19</definedName>
    <definedName function="false" hidden="false" localSheetId="5" name="cons_intercept" vbProcedure="false">'5'!$B$4</definedName>
    <definedName function="false" hidden="false" localSheetId="5" name="cons_slope" vbProcedure="false">'5'!$B$5</definedName>
    <definedName function="false" hidden="false" localSheetId="5" name="C__Consumption" vbProcedure="false">'5'!$B$20</definedName>
    <definedName function="false" hidden="false" localSheetId="5" name="gov" vbProcedure="false">'5'!$B$8</definedName>
    <definedName function="false" hidden="false" localSheetId="5" name="I" vbProcedure="false">'5'!$B$21</definedName>
    <definedName function="false" hidden="false" localSheetId="5" name="inv_intercept" vbProcedure="false">'5'!$B$6</definedName>
    <definedName function="false" hidden="false" localSheetId="5" name="inv_slope" vbProcedure="false">'5'!$B$7</definedName>
    <definedName function="false" hidden="false" localSheetId="5" name="I__Investment" vbProcedure="false">'5'!$B$21</definedName>
    <definedName function="false" hidden="false" localSheetId="5" name="L_intercept" vbProcedure="false">'5'!$B$11</definedName>
    <definedName function="false" hidden="false" localSheetId="5" name="L_r_slope" vbProcedure="false">'5'!$B$13</definedName>
    <definedName function="false" hidden="false" localSheetId="5" name="L_Y_slope" vbProcedure="false">'5'!$B$12</definedName>
    <definedName function="false" hidden="false" localSheetId="5" name="M_P" vbProcedure="false">'5'!$B$14</definedName>
    <definedName function="false" hidden="false" localSheetId="5" name="r_" vbProcedure="false">'5'!$B$18</definedName>
    <definedName function="false" hidden="false" localSheetId="5" name="solver_adj" vbProcedure="false">'5'!$B$9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5'!$B$28</definedName>
    <definedName function="false" hidden="false" localSheetId="5" name="solver_lhs2" vbProcedure="false">'5'!$B$31</definedName>
    <definedName function="false" hidden="false" localSheetId="5" name="solver_lin" vbProcedure="false">2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1</definedName>
    <definedName function="false" hidden="false" localSheetId="5" name="solver_nod" vbProcedure="false">2147483647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5'!$B$19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lx" vbProcedure="false">1</definedName>
    <definedName function="false" hidden="false" localSheetId="5" name="solver_rsd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20</definedName>
    <definedName function="false" hidden="false" localSheetId="5" name="solver_ver" vbProcedure="false">3</definedName>
    <definedName function="false" hidden="false" localSheetId="5" name="tax_tran" vbProcedure="false">'5'!$B$9</definedName>
    <definedName function="false" hidden="false" localSheetId="5" name="Y__output_income" vbProcedure="false">'5'!$B$19</definedName>
    <definedName function="false" hidden="false" localSheetId="6" name="cons_intercept" vbProcedure="false">'6'!$B$4</definedName>
    <definedName function="false" hidden="false" localSheetId="6" name="cons_slope" vbProcedure="false">'6'!$B$5</definedName>
    <definedName function="false" hidden="false" localSheetId="6" name="C__Consumption" vbProcedure="false">'6'!$B$20</definedName>
    <definedName function="false" hidden="false" localSheetId="6" name="gov" vbProcedure="false">'6'!$B$8</definedName>
    <definedName function="false" hidden="false" localSheetId="6" name="I" vbProcedure="false">'6'!$B$21</definedName>
    <definedName function="false" hidden="false" localSheetId="6" name="inv_intercept" vbProcedure="false">'6'!$B$6</definedName>
    <definedName function="false" hidden="false" localSheetId="6" name="inv_slope" vbProcedure="false">'6'!$B$7</definedName>
    <definedName function="false" hidden="false" localSheetId="6" name="I__Investment" vbProcedure="false">'6'!$B$21</definedName>
    <definedName function="false" hidden="false" localSheetId="6" name="L_intercept" vbProcedure="false">'6'!$B$11</definedName>
    <definedName function="false" hidden="false" localSheetId="6" name="L_r_slope" vbProcedure="false">'6'!$B$13</definedName>
    <definedName function="false" hidden="false" localSheetId="6" name="L_Y_slope" vbProcedure="false">'6'!$B$12</definedName>
    <definedName function="false" hidden="false" localSheetId="6" name="M_P" vbProcedure="false">'6'!$B$14</definedName>
    <definedName function="false" hidden="false" localSheetId="6" name="r_" vbProcedure="false">'6'!$B$18</definedName>
    <definedName function="false" hidden="false" localSheetId="6" name="solver_adj" vbProcedure="false">'6'!$B$14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6'!$B$28</definedName>
    <definedName function="false" hidden="false" localSheetId="6" name="solver_lhs2" vbProcedure="false">'6'!$B$31</definedName>
    <definedName function="false" hidden="false" localSheetId="6" name="solver_lin" vbProcedure="false">2</definedName>
    <definedName function="false" hidden="false" localSheetId="6" name="solver_mip" vbProcedure="false">2147483647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msl" vbProcedure="false">2</definedName>
    <definedName function="false" hidden="false" localSheetId="6" name="solver_neg" vbProcedure="false">1</definedName>
    <definedName function="false" hidden="false" localSheetId="6" name="solver_nod" vbProcedure="false">2147483647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6'!$B$18</definedName>
    <definedName function="false" hidden="false" localSheetId="6" name="solver_pre" vbProcedure="false">0.000001</definedName>
    <definedName function="false" hidden="false" localSheetId="6" name="solver_rbv" vbProcedure="false">1</definedName>
    <definedName function="false" hidden="false" localSheetId="6" name="solver_rel1" vbProcedure="false">2</definedName>
    <definedName function="false" hidden="false" localSheetId="6" name="solver_rel2" vbProcedure="false">2</definedName>
    <definedName function="false" hidden="false" localSheetId="6" name="solver_rhs1" vbProcedure="false">0</definedName>
    <definedName function="false" hidden="false" localSheetId="6" name="solver_rhs2" vbProcedure="false">0</definedName>
    <definedName function="false" hidden="false" localSheetId="6" name="solver_rlx" vbProcedure="false">1</definedName>
    <definedName function="false" hidden="false" localSheetId="6" name="solver_rsd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28</definedName>
    <definedName function="false" hidden="false" localSheetId="6" name="solver_ver" vbProcedure="false">3</definedName>
    <definedName function="false" hidden="false" localSheetId="6" name="tax_tran" vbProcedure="false">'6'!$B$9</definedName>
    <definedName function="false" hidden="false" localSheetId="6" name="Y__output_income" vbProcedure="false">'6'!$B$19</definedName>
    <definedName function="false" hidden="false" localSheetId="8" name="G" vbProcedure="false">[1]Model!$B$10</definedName>
    <definedName function="false" hidden="false" localSheetId="8" name="I" vbProcedure="false">[1]Model!$H$7</definedName>
    <definedName function="false" hidden="false" localSheetId="8" name="T" vbProcedure="false">[1]Model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66">
  <si>
    <t xml:space="preserve">This workbook implements the ISLM Model.</t>
  </si>
  <si>
    <t xml:space="preserve">This workbook is SUGGESTED ANSWERS for Exam 3 from S2014.</t>
  </si>
  <si>
    <t xml:space="preserve">The fundamental goal is to understand short-run fluctuations (boom and bust behavior) in a market economy. </t>
  </si>
  <si>
    <t xml:space="preserve">Organization</t>
  </si>
  <si>
    <t xml:space="preserve">There are so many pieces to the model, that it gets confusing.  Here's a handy map:</t>
  </si>
  <si>
    <t xml:space="preserve">This is the third workbook in the Keynesian Model series of workbooks.</t>
  </si>
  <si>
    <t xml:space="preserve">1) KCross.xls</t>
  </si>
  <si>
    <t xml:space="preserve">2) MoneyMarket.xls</t>
  </si>
  <si>
    <r>
      <rPr>
        <sz val="9"/>
        <rFont val="Geneva"/>
        <family val="0"/>
      </rPr>
      <t xml:space="preserve">3) ISLM.xls</t>
    </r>
    <r>
      <rPr>
        <sz val="9"/>
        <color rgb="FFFF0000"/>
        <rFont val="Geneva"/>
        <family val="0"/>
      </rPr>
      <t xml:space="preserve"> &lt;-- you are here</t>
    </r>
  </si>
  <si>
    <t xml:space="preserve">4) ISLMADAS.xls</t>
  </si>
  <si>
    <t xml:space="preserve">If you are unfamiliar with the material in KCross.xls and MoneyMarket.xls, this workbook will be difficult to follow.</t>
  </si>
  <si>
    <t xml:space="preserve">All of the workbooks are available here:</t>
  </si>
  <si>
    <t xml:space="preserve">www.depauw.edu/site/learn/macroexcel/excelworkbooks</t>
  </si>
  <si>
    <t xml:space="preserve">Previously</t>
  </si>
  <si>
    <r>
      <rPr>
        <sz val="9"/>
        <rFont val="Geneva"/>
        <family val="0"/>
      </rPr>
      <t xml:space="preserve">The KCross.xls workbook explained the Goods Market and how Planned Expenditures (PE) and income establish an equilibrium level of output (Y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).</t>
    </r>
  </si>
  <si>
    <t xml:space="preserve">The MoneyMarket.xls workbook used money demand (L, for liquidity preference) and money supply (M/P, called real balances)</t>
  </si>
  <si>
    <r>
      <rPr>
        <sz val="9"/>
        <rFont val="Geneva"/>
        <family val="0"/>
      </rPr>
      <t xml:space="preserve">to pin down the equilibrium interest rate (r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).</t>
    </r>
  </si>
  <si>
    <t xml:space="preserve">The Key Idea</t>
  </si>
  <si>
    <t xml:space="preserve">This workbook connects the goods and money markets into a single model called the ISLM Model.</t>
  </si>
  <si>
    <t xml:space="preserve">At its core, the ISLM Model is a clever graph that instantly shows the solution for two variables, Y and r, that are simultaneously in equilibrium.</t>
  </si>
  <si>
    <t xml:space="preserve">You can think of it this way: </t>
  </si>
  <si>
    <t xml:space="preserve">The goods market determines equilibrium Y, but it depends on r.</t>
  </si>
  <si>
    <r>
      <rPr>
        <i val="true"/>
        <sz val="9"/>
        <rFont val="Geneva"/>
        <family val="0"/>
      </rPr>
      <t xml:space="preserve">Y</t>
    </r>
    <r>
      <rPr>
        <i val="true"/>
        <vertAlign val="subscript"/>
        <sz val="9"/>
        <rFont val="Geneva"/>
        <family val="0"/>
      </rPr>
      <t xml:space="preserve">e</t>
    </r>
    <r>
      <rPr>
        <i val="true"/>
        <sz val="9"/>
        <rFont val="Geneva"/>
        <family val="0"/>
      </rPr>
      <t xml:space="preserve"> = f(r) </t>
    </r>
  </si>
  <si>
    <t xml:space="preserve"> </t>
  </si>
  <si>
    <t xml:space="preserve">The money market determines equilibrium r, but it depends on Y.</t>
  </si>
  <si>
    <r>
      <rPr>
        <i val="true"/>
        <sz val="9"/>
        <rFont val="Geneva"/>
        <family val="0"/>
      </rPr>
      <t xml:space="preserve">r</t>
    </r>
    <r>
      <rPr>
        <i val="true"/>
        <vertAlign val="subscript"/>
        <sz val="9"/>
        <rFont val="Geneva"/>
        <family val="0"/>
      </rPr>
      <t xml:space="preserve">e</t>
    </r>
    <r>
      <rPr>
        <i val="true"/>
        <sz val="9"/>
        <rFont val="Geneva"/>
        <family val="0"/>
      </rPr>
      <t xml:space="preserve"> = f(Y) </t>
    </r>
  </si>
  <si>
    <t xml:space="preserve">You can show how the two separate goods and money markets bounce back and forth from one to the other until they both settle down</t>
  </si>
  <si>
    <t xml:space="preserve">at equilibrium, but the ISLM graph saves all that trouble.</t>
  </si>
  <si>
    <t xml:space="preserve">The intersection of the IS curve (representing points of equilibrium in the goods market) and the LM curve (expressing equilibria in the money market)</t>
  </si>
  <si>
    <t xml:space="preserve">is the one place where both the goods and money markets are simultaneously in equilibrium.</t>
  </si>
  <si>
    <r>
      <rPr>
        <sz val="9"/>
        <rFont val="Geneva"/>
        <family val="0"/>
      </rPr>
      <t xml:space="preserve">It is called the ISLM Model because </t>
    </r>
    <r>
      <rPr>
        <sz val="9"/>
        <color rgb="FFFF0000"/>
        <rFont val="Geneva"/>
        <family val="0"/>
      </rPr>
      <t xml:space="preserve">I</t>
    </r>
    <r>
      <rPr>
        <sz val="9"/>
        <rFont val="Geneva"/>
        <family val="0"/>
      </rPr>
      <t xml:space="preserve">nvestment = </t>
    </r>
    <r>
      <rPr>
        <sz val="9"/>
        <color rgb="FFFF0000"/>
        <rFont val="Geneva"/>
        <family val="0"/>
      </rPr>
      <t xml:space="preserve">S</t>
    </r>
    <r>
      <rPr>
        <sz val="9"/>
        <rFont val="Geneva"/>
        <family val="0"/>
      </rPr>
      <t xml:space="preserve">aving (IS) and </t>
    </r>
    <r>
      <rPr>
        <sz val="9"/>
        <color rgb="FFFF0000"/>
        <rFont val="Geneva"/>
        <family val="0"/>
      </rPr>
      <t xml:space="preserve">L</t>
    </r>
    <r>
      <rPr>
        <sz val="9"/>
        <rFont val="Geneva"/>
        <family val="0"/>
      </rPr>
      <t xml:space="preserve">iquidity preference = </t>
    </r>
    <r>
      <rPr>
        <sz val="9"/>
        <color rgb="FFFF0000"/>
        <rFont val="Geneva"/>
        <family val="0"/>
      </rPr>
      <t xml:space="preserve">M</t>
    </r>
    <r>
      <rPr>
        <sz val="9"/>
        <rFont val="Geneva"/>
        <family val="0"/>
      </rPr>
      <t xml:space="preserve">oney Supply (LM) in equilibrium.</t>
    </r>
  </si>
  <si>
    <t xml:space="preserve">Steps in Learning the ISLM Model</t>
  </si>
  <si>
    <t xml:space="preserve">The best way to truly understand the ISLM Model is to first work with a simplified version that has only a one way link between r and Y.</t>
  </si>
  <si>
    <t xml:space="preserve">This allows you to see the goods and money markets together for the first time.</t>
  </si>
  <si>
    <r>
      <rPr>
        <sz val="9"/>
        <rFont val="Geneva"/>
        <family val="0"/>
      </rPr>
      <t xml:space="preserve">The </t>
    </r>
    <r>
      <rPr>
        <i val="true"/>
        <sz val="9"/>
        <rFont val="Geneva"/>
        <family val="0"/>
      </rPr>
      <t xml:space="preserve">NoFeedback</t>
    </r>
    <r>
      <rPr>
        <sz val="9"/>
        <rFont val="Geneva"/>
        <family val="0"/>
      </rPr>
      <t xml:space="preserve"> sheet has this version of the model.</t>
    </r>
  </si>
  <si>
    <t xml:space="preserve">Having mastered this simple version, we move to the usual, two way relationship between r and Y.</t>
  </si>
  <si>
    <t xml:space="preserve">We will quickly see that the feedback loop requires a new graphical display and it will help you understand how the ISLM Model works.</t>
  </si>
  <si>
    <r>
      <rPr>
        <sz val="9"/>
        <rFont val="Geneva"/>
        <family val="0"/>
      </rPr>
      <t xml:space="preserve">See the </t>
    </r>
    <r>
      <rPr>
        <i val="true"/>
        <sz val="9"/>
        <rFont val="Geneva"/>
        <family val="0"/>
      </rPr>
      <t xml:space="preserve">ISLM</t>
    </r>
    <r>
      <rPr>
        <sz val="9"/>
        <rFont val="Geneva"/>
        <family val="0"/>
      </rPr>
      <t xml:space="preserve"> sheet for the fully connected, two way interaction model.</t>
    </r>
  </si>
  <si>
    <t xml:space="preserve">Having seen how the ISLM graph works to pin down the general equilibrium solution, the next step is to derive the IS followed by the LM curve.</t>
  </si>
  <si>
    <t xml:space="preserve">As we reveal the source of the IS and LM curves, we emphasize critical elasticities that impact the shape of each curve. </t>
  </si>
  <si>
    <r>
      <rPr>
        <sz val="9"/>
        <rFont val="Geneva"/>
        <family val="0"/>
      </rPr>
      <t xml:space="preserve">A useful way to think of IS and LM curves is that they act like </t>
    </r>
    <r>
      <rPr>
        <b val="true"/>
        <i val="true"/>
        <sz val="9"/>
        <rFont val="Geneva"/>
        <family val="0"/>
      </rPr>
      <t xml:space="preserve">magnets.</t>
    </r>
    <r>
      <rPr>
        <sz val="9"/>
        <rFont val="Geneva"/>
        <family val="0"/>
      </rPr>
      <t xml:space="preserve"> They attract points off of the curves.</t>
    </r>
  </si>
  <si>
    <t xml:space="preserve">Before proceeding to a comparative statics analysis of the model, we will explore alternative stories about the equilibration process.</t>
  </si>
  <si>
    <t xml:space="preserve">This is advanced stuff and many books never even discuss this, but it helps to reinforce what the IS and LM curves mean.</t>
  </si>
  <si>
    <t xml:space="preserve">Our final step is comparative statics. We compare multipliers from past models and under different conditions. This is where things get confusing.</t>
  </si>
  <si>
    <t xml:space="preserve">One especially important skill that must be developed is how to read a graph. The ISLM Model strategically places variables on the x and y axes</t>
  </si>
  <si>
    <t xml:space="preserve">for convenient stacking and organizing of graphs. This means that sometimes exogenous variables appear on the y axis and endogenous variables </t>
  </si>
  <si>
    <t xml:space="preserve">are placed on the x axis, contrary to conventional practice. </t>
  </si>
  <si>
    <t xml:space="preserve">No matter how crazy and overwhleming it gets, try to remember this critical idea:</t>
  </si>
  <si>
    <t xml:space="preserve">By putting the IS and LM curves on the same graph, the general equilibrium solution is easily found on one graph.</t>
  </si>
  <si>
    <r>
      <rPr>
        <sz val="9"/>
        <rFont val="Geneva"/>
        <family val="0"/>
      </rPr>
      <t xml:space="preserve">It all starts with the </t>
    </r>
    <r>
      <rPr>
        <i val="true"/>
        <sz val="9"/>
        <rFont val="Geneva"/>
        <family val="0"/>
      </rPr>
      <t xml:space="preserve">NoFeedback</t>
    </r>
    <r>
      <rPr>
        <sz val="9"/>
        <rFont val="Geneva"/>
        <family val="0"/>
      </rPr>
      <t xml:space="preserve"> sheet. Good luck!</t>
    </r>
  </si>
  <si>
    <t xml:space="preserve">GDPC1</t>
  </si>
  <si>
    <t xml:space="preserve">unrate</t>
  </si>
  <si>
    <t xml:space="preserve">pca</t>
  </si>
  <si>
    <t xml:space="preserve">Comp. Annual Percent Chg.</t>
  </si>
  <si>
    <t xml:space="preserve">chg</t>
  </si>
  <si>
    <t xml:space="preserve">Change</t>
  </si>
  <si>
    <t xml:space="preserve">Q</t>
  </si>
  <si>
    <t xml:space="preserve">Quarterly</t>
  </si>
  <si>
    <t xml:space="preserve">Monthly</t>
  </si>
  <si>
    <t xml:space="preserve">1947-01-01 to 2014-01-01</t>
  </si>
  <si>
    <t xml:space="preserve">1948-01-01 to 2014-04-01</t>
  </si>
  <si>
    <t xml:space="preserve">Real Gross Domestic Product</t>
  </si>
  <si>
    <t xml:space="preserve">Civilian Unemployment Rate</t>
  </si>
  <si>
    <t xml:space="preserve">U.S. Department of Commerce: Bureau of Economic Analysis</t>
  </si>
  <si>
    <t xml:space="preserve">U.S. Department of Labor: Bureau of Labor Statistics</t>
  </si>
  <si>
    <t xml:space="preserve">date</t>
  </si>
  <si>
    <t xml:space="preserve">value</t>
  </si>
  <si>
    <t xml:space="preserve">Q4 avg Real GDP compound annual percentage change</t>
  </si>
  <si>
    <r>
      <rPr>
        <sz val="9"/>
        <color rgb="FFFF0000"/>
        <rFont val="Arial"/>
        <family val="2"/>
      </rPr>
      <t xml:space="preserve">Change Exogenous Variable cells to see how Y</t>
    </r>
    <r>
      <rPr>
        <vertAlign val="subscript"/>
        <sz val="9"/>
        <color rgb="FFFF0000"/>
        <rFont val="Arial"/>
        <family val="2"/>
      </rPr>
      <t xml:space="preserve">e, </t>
    </r>
    <r>
      <rPr>
        <sz val="9"/>
        <color rgb="FFFF0000"/>
        <rFont val="Arial"/>
        <family val="2"/>
      </rPr>
      <t xml:space="preserve">r</t>
    </r>
    <r>
      <rPr>
        <vertAlign val="subscript"/>
        <sz val="9"/>
        <color rgb="FFFF0000"/>
        <rFont val="Arial"/>
        <family val="2"/>
      </rPr>
      <t xml:space="preserve">e </t>
    </r>
    <r>
      <rPr>
        <sz val="9"/>
        <color rgb="FFFF0000"/>
        <rFont val="Arial"/>
        <family val="2"/>
      </rPr>
      <t xml:space="preserve">(C and I) and change, with shifts (initial and new) displayed.</t>
    </r>
  </si>
  <si>
    <t xml:space="preserve">Exogenous Variables</t>
  </si>
  <si>
    <t xml:space="preserve">Data for graphs can be seen by scrolling down.</t>
  </si>
  <si>
    <t xml:space="preserve">cons_intercept</t>
  </si>
  <si>
    <t xml:space="preserve">trillion $</t>
  </si>
  <si>
    <r>
      <rPr>
        <sz val="9"/>
        <rFont val="Geneva"/>
        <family val="0"/>
      </rPr>
      <t xml:space="preserve">C</t>
    </r>
    <r>
      <rPr>
        <vertAlign val="subscript"/>
        <sz val="9"/>
        <rFont val="Geneva"/>
        <family val="2"/>
      </rPr>
      <t xml:space="preserve">0</t>
    </r>
  </si>
  <si>
    <t xml:space="preserve">cons_slope</t>
  </si>
  <si>
    <r>
      <rPr>
        <sz val="9"/>
        <rFont val="Geneva"/>
        <family val="0"/>
      </rPr>
      <t xml:space="preserve">C</t>
    </r>
    <r>
      <rPr>
        <vertAlign val="subscript"/>
        <sz val="9"/>
        <rFont val="Geneva"/>
        <family val="2"/>
      </rPr>
      <t xml:space="preserve">1</t>
    </r>
    <r>
      <rPr>
        <sz val="9"/>
        <rFont val="Geneva"/>
        <family val="0"/>
      </rPr>
      <t xml:space="preserve">, MPC (</t>
    </r>
    <r>
      <rPr>
        <sz val="6"/>
        <rFont val="Geneva"/>
        <family val="0"/>
      </rPr>
      <t xml:space="preserve">marginal propensity to consume</t>
    </r>
    <r>
      <rPr>
        <sz val="9"/>
        <rFont val="Geneva"/>
        <family val="0"/>
      </rPr>
      <t xml:space="preserve">)</t>
    </r>
  </si>
  <si>
    <t xml:space="preserve">Must click the Initial button to have the reduced-form solution in cells B18, B19 for the cells below to work.</t>
  </si>
  <si>
    <t xml:space="preserve">inv_intercept</t>
  </si>
  <si>
    <r>
      <rPr>
        <sz val="9"/>
        <rFont val="Geneva"/>
        <family val="0"/>
      </rPr>
      <t xml:space="preserve">I</t>
    </r>
    <r>
      <rPr>
        <vertAlign val="subscript"/>
        <sz val="9"/>
        <rFont val="Geneva"/>
        <family val="2"/>
      </rPr>
      <t xml:space="preserve">0</t>
    </r>
  </si>
  <si>
    <t xml:space="preserve">r elasticity of I</t>
  </si>
  <si>
    <t xml:space="preserve">INITIAL</t>
  </si>
  <si>
    <t xml:space="preserve">inv_slope</t>
  </si>
  <si>
    <r>
      <rPr>
        <sz val="9"/>
        <rFont val="Geneva"/>
        <family val="0"/>
      </rPr>
      <t xml:space="preserve">I</t>
    </r>
    <r>
      <rPr>
        <vertAlign val="subscript"/>
        <sz val="9"/>
        <rFont val="Geneva"/>
        <family val="2"/>
      </rPr>
      <t xml:space="preserve">1</t>
    </r>
  </si>
  <si>
    <t xml:space="preserve">Zoom Amount</t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e</t>
    </r>
  </si>
  <si>
    <t xml:space="preserve">gov</t>
  </si>
  <si>
    <t xml:space="preserve">G, government spending</t>
  </si>
  <si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e</t>
    </r>
  </si>
  <si>
    <t xml:space="preserve">tax_tran</t>
  </si>
  <si>
    <t xml:space="preserve">T, taxes - transfers</t>
  </si>
  <si>
    <t xml:space="preserve">Gov Budget (+/-)</t>
  </si>
  <si>
    <t xml:space="preserve">+ surplus; - deficit</t>
  </si>
  <si>
    <t xml:space="preserve">NEW</t>
  </si>
  <si>
    <t xml:space="preserve">L_intercept</t>
  </si>
  <si>
    <r>
      <rPr>
        <sz val="9"/>
        <rFont val="Geneva"/>
        <family val="0"/>
      </rPr>
      <t xml:space="preserve">L</t>
    </r>
    <r>
      <rPr>
        <vertAlign val="subscript"/>
        <sz val="9"/>
        <rFont val="Geneva"/>
        <family val="2"/>
      </rPr>
      <t xml:space="preserve">0</t>
    </r>
  </si>
  <si>
    <r>
      <rPr>
        <sz val="9"/>
        <color rgb="FFFF0000"/>
        <rFont val="Arial"/>
        <family val="2"/>
      </rPr>
      <t xml:space="preserve">r</t>
    </r>
    <r>
      <rPr>
        <vertAlign val="subscript"/>
        <sz val="9"/>
        <color rgb="FFFF0000"/>
        <rFont val="Arial"/>
        <family val="2"/>
      </rPr>
      <t xml:space="preserve">e</t>
    </r>
  </si>
  <si>
    <t xml:space="preserve">L_Y_slope</t>
  </si>
  <si>
    <r>
      <rPr>
        <sz val="9"/>
        <rFont val="Geneva"/>
        <family val="0"/>
      </rPr>
      <t xml:space="preserve">L</t>
    </r>
    <r>
      <rPr>
        <vertAlign val="subscript"/>
        <sz val="9"/>
        <rFont val="Geneva"/>
        <family val="2"/>
      </rPr>
      <t xml:space="preserve">Y</t>
    </r>
  </si>
  <si>
    <t xml:space="preserve">r elasticity of L</t>
  </si>
  <si>
    <r>
      <rPr>
        <sz val="9"/>
        <color rgb="FFFF0000"/>
        <rFont val="Arial"/>
        <family val="2"/>
      </rPr>
      <t xml:space="preserve">Y</t>
    </r>
    <r>
      <rPr>
        <vertAlign val="subscript"/>
        <sz val="9"/>
        <color rgb="FFFF0000"/>
        <rFont val="Arial"/>
        <family val="2"/>
      </rPr>
      <t xml:space="preserve">e</t>
    </r>
  </si>
  <si>
    <t xml:space="preserve">L_r_slope</t>
  </si>
  <si>
    <r>
      <rPr>
        <sz val="9"/>
        <rFont val="Geneva"/>
        <family val="0"/>
      </rPr>
      <t xml:space="preserve">L</t>
    </r>
    <r>
      <rPr>
        <vertAlign val="subscript"/>
        <sz val="9"/>
        <rFont val="Geneva"/>
        <family val="2"/>
      </rPr>
      <t xml:space="preserve">r</t>
    </r>
  </si>
  <si>
    <t xml:space="preserve">M/P</t>
  </si>
  <si>
    <t xml:space="preserve">real money supply</t>
  </si>
  <si>
    <t xml:space="preserve">Shock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ge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ge</t>
    </r>
  </si>
  <si>
    <t xml:space="preserve">Endogenous Variables</t>
  </si>
  <si>
    <t xml:space="preserve">r</t>
  </si>
  <si>
    <t xml:space="preserve">real interest rate</t>
  </si>
  <si>
    <t xml:space="preserve">Y</t>
  </si>
  <si>
    <t xml:space="preserve">Output/Income</t>
  </si>
  <si>
    <t xml:space="preserve">C</t>
  </si>
  <si>
    <t xml:space="preserve">Consumption</t>
  </si>
  <si>
    <t xml:space="preserve">I</t>
  </si>
  <si>
    <t xml:space="preserve">Investment</t>
  </si>
  <si>
    <t xml:space="preserve">L</t>
  </si>
  <si>
    <t xml:space="preserve">Money demand</t>
  </si>
  <si>
    <t xml:space="preserve">Equilibrium Condition: Y = C + I + G</t>
  </si>
  <si>
    <t xml:space="preserve">Equilibrium Condition: L = M/P</t>
  </si>
  <si>
    <t xml:space="preserve">Y (output/income)</t>
  </si>
  <si>
    <t xml:space="preserve">C+I+G</t>
  </si>
  <si>
    <t xml:space="preserve">Difference (Y - (C+I+G))</t>
  </si>
  <si>
    <t xml:space="preserve">Difference (M/P - L)</t>
  </si>
  <si>
    <t xml:space="preserve">Total Difference</t>
  </si>
  <si>
    <t xml:space="preserve">Data for INITIAL</t>
  </si>
  <si>
    <t xml:space="preserve">Live data for NEW</t>
  </si>
  <si>
    <t xml:space="preserve">IS Curve</t>
  </si>
  <si>
    <t xml:space="preserve">Make Base button puts exo var values from column B above here:</t>
  </si>
  <si>
    <t xml:space="preserve">Ye=f(r|exo vars)</t>
  </si>
  <si>
    <t xml:space="preserve">Ye</t>
  </si>
  <si>
    <t xml:space="preserve">INITIAL (column C) is using these parameter values; this makes it easy to change parameters and create new problems</t>
  </si>
  <si>
    <t xml:space="preserve">C0</t>
  </si>
  <si>
    <t xml:space="preserve">C1, MPC (marginal propensity to consume)</t>
  </si>
  <si>
    <t xml:space="preserve">I0</t>
  </si>
  <si>
    <t xml:space="preserve">LM Curve</t>
  </si>
  <si>
    <t xml:space="preserve">I1</t>
  </si>
  <si>
    <t xml:space="preserve">re=f(Y|exo vars)</t>
  </si>
  <si>
    <t xml:space="preserve">re</t>
  </si>
  <si>
    <t xml:space="preserve">L0</t>
  </si>
  <si>
    <t xml:space="preserve">LY</t>
  </si>
  <si>
    <t xml:space="preserve">Lr</t>
  </si>
  <si>
    <t xml:space="preserve">Keynesian Cross</t>
  </si>
  <si>
    <t xml:space="preserve">PE</t>
  </si>
  <si>
    <t xml:space="preserve">Computing Ye, re:</t>
  </si>
  <si>
    <t xml:space="preserve">Computing intercept adjustment for changing elasticity of L:</t>
  </si>
  <si>
    <t xml:space="preserve">Computing intercept adjustment for changing elasticity of I:</t>
  </si>
  <si>
    <t xml:space="preserve">Money Market</t>
  </si>
  <si>
    <t xml:space="preserve">M</t>
  </si>
  <si>
    <t xml:space="preserve">M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s</t>
    </r>
  </si>
  <si>
    <t xml:space="preserve">Investment Demand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G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s</t>
    </r>
  </si>
  <si>
    <t xml:space="preserve">Or, as one student did, you can just play with various changes.</t>
  </si>
  <si>
    <t xml:space="preserve">Here is his parameter set:</t>
  </si>
  <si>
    <t xml:space="preserve">Copy B36:B46 and paste in cells B4:B14,</t>
  </si>
  <si>
    <t xml:space="preserve">then change G to 4 to see that the G multiplier</t>
  </si>
  <si>
    <t xml:space="preserve">is indeed 0.6.</t>
  </si>
  <si>
    <t xml:space="preserve">fedfunds</t>
  </si>
  <si>
    <t xml:space="preserve">lin</t>
  </si>
  <si>
    <t xml:space="preserve">Percent</t>
  </si>
  <si>
    <t xml:space="preserve">1954-07-01 to 2014-04-01</t>
  </si>
  <si>
    <t xml:space="preserve">Effective Federal Funds Rate</t>
  </si>
  <si>
    <t xml:space="preserve">Board of Governors of the Federal Reserve System</t>
  </si>
  <si>
    <t xml:space="preserve">This is the drop in interest rates that shows the Fed stimulated the econom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yy"/>
    <numFmt numFmtId="166" formatCode="0.0"/>
    <numFmt numFmtId="167" formatCode="0.000"/>
    <numFmt numFmtId="168" formatCode="0.0000"/>
    <numFmt numFmtId="169" formatCode="0%"/>
    <numFmt numFmtId="170" formatCode="0.000%"/>
    <numFmt numFmtId="171" formatCode="General"/>
    <numFmt numFmtId="172" formatCode="0.00"/>
    <numFmt numFmtId="173" formatCode="\+General;\-General"/>
    <numFmt numFmtId="174" formatCode="0.0%"/>
    <numFmt numFmtId="175" formatCode="0.00%"/>
  </numFmts>
  <fonts count="4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2"/>
    </font>
    <font>
      <sz val="9"/>
      <color rgb="FFFF0000"/>
      <name val="Geneva"/>
      <family val="0"/>
    </font>
    <font>
      <b val="true"/>
      <sz val="9"/>
      <name val="Geneva"/>
      <family val="0"/>
    </font>
    <font>
      <sz val="9"/>
      <name val="Geneva"/>
      <family val="2"/>
    </font>
    <font>
      <u val="single"/>
      <sz val="9"/>
      <color rgb="FF0000FF"/>
      <name val="Geneva"/>
      <family val="2"/>
    </font>
    <font>
      <vertAlign val="subscript"/>
      <sz val="9"/>
      <name val="Geneva"/>
      <family val="0"/>
    </font>
    <font>
      <i val="true"/>
      <sz val="9"/>
      <name val="Geneva"/>
      <family val="0"/>
    </font>
    <font>
      <i val="true"/>
      <vertAlign val="subscript"/>
      <sz val="9"/>
      <name val="Geneva"/>
      <family val="0"/>
    </font>
    <font>
      <b val="true"/>
      <i val="true"/>
      <sz val="9"/>
      <name val="Geneva"/>
      <family val="0"/>
    </font>
    <font>
      <sz val="9"/>
      <color rgb="FF000000"/>
      <name val="Geneva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9"/>
      <color rgb="FFFF0000"/>
      <name val="Arial"/>
      <family val="2"/>
    </font>
    <font>
      <vertAlign val="subscript"/>
      <sz val="9"/>
      <color rgb="FFFF0000"/>
      <name val="Arial"/>
      <family val="2"/>
    </font>
    <font>
      <b val="true"/>
      <sz val="9"/>
      <color rgb="FF008000"/>
      <name val="Arial"/>
      <family val="2"/>
    </font>
    <font>
      <vertAlign val="subscript"/>
      <sz val="9"/>
      <name val="Geneva"/>
      <family val="2"/>
    </font>
    <font>
      <sz val="6"/>
      <name val="Geneva"/>
      <family val="0"/>
    </font>
    <font>
      <b val="true"/>
      <sz val="9"/>
      <color rgb="FF008000"/>
      <name val="Geneva"/>
      <family val="2"/>
    </font>
    <font>
      <vertAlign val="subscript"/>
      <sz val="9"/>
      <name val="Arial"/>
      <family val="2"/>
    </font>
    <font>
      <sz val="9"/>
      <color rgb="FF008000"/>
      <name val="Arial"/>
      <family val="2"/>
    </font>
    <font>
      <sz val="9"/>
      <name val="Symbol"/>
      <family val="1"/>
      <charset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80"/>
      <name val="Arial"/>
      <family val="2"/>
    </font>
    <font>
      <vertAlign val="superscript"/>
      <sz val="9"/>
      <name val="Arial"/>
      <family val="2"/>
    </font>
    <font>
      <b val="true"/>
      <sz val="10.75"/>
      <color rgb="FF000000"/>
      <name val="Geneva"/>
      <family val="2"/>
    </font>
    <font>
      <sz val="8"/>
      <color rgb="FF000000"/>
      <name val="Geneva"/>
      <family val="2"/>
    </font>
    <font>
      <b val="true"/>
      <sz val="10.5"/>
      <color rgb="FF000000"/>
      <name val="Geneva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%ChangeRealGDP = f(Change Unem)</a:t>
            </a:r>
          </a:p>
        </c:rich>
      </c:tx>
      <c:layout>
        <c:manualLayout>
          <c:xMode val="edge"/>
          <c:yMode val="edge"/>
          <c:x val="0.207533531443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416432415067"/>
          <c:y val="0.144731662511481"/>
          <c:w val="0.925467833908923"/>
          <c:h val="0.784936360057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Chart!$D$8:$D$271</c:f>
              <c:numCache>
                <c:formatCode>General</c:formatCode>
                <c:ptCount val="264"/>
                <c:pt idx="0">
                  <c:v>0</c:v>
                </c:pt>
                <c:pt idx="1">
                  <c:v>0.1</c:v>
                </c:pt>
                <c:pt idx="2">
                  <c:v>0</c:v>
                </c:pt>
                <c:pt idx="3">
                  <c:v>0.9</c:v>
                </c:pt>
                <c:pt idx="4">
                  <c:v>1.2</c:v>
                </c:pt>
                <c:pt idx="5">
                  <c:v>0.8</c:v>
                </c:pt>
                <c:pt idx="6">
                  <c:v>0.3</c:v>
                </c:pt>
                <c:pt idx="7">
                  <c:v>-0.6</c:v>
                </c:pt>
                <c:pt idx="8">
                  <c:v>-0.8</c:v>
                </c:pt>
                <c:pt idx="9">
                  <c:v>-1</c:v>
                </c:pt>
                <c:pt idx="10">
                  <c:v>-0.4</c:v>
                </c:pt>
                <c:pt idx="11">
                  <c:v>-0.7</c:v>
                </c:pt>
                <c:pt idx="12">
                  <c:v>-0.4</c:v>
                </c:pt>
                <c:pt idx="13">
                  <c:v>0.1</c:v>
                </c:pt>
                <c:pt idx="14">
                  <c:v>0.2</c:v>
                </c:pt>
                <c:pt idx="15">
                  <c:v>-0.3</c:v>
                </c:pt>
                <c:pt idx="16">
                  <c:v>-0.1</c:v>
                </c:pt>
                <c:pt idx="17">
                  <c:v>0.2</c:v>
                </c:pt>
                <c:pt idx="18">
                  <c:v>-0.4</c:v>
                </c:pt>
                <c:pt idx="19">
                  <c:v>-0.1</c:v>
                </c:pt>
                <c:pt idx="20">
                  <c:v>-0.1</c:v>
                </c:pt>
                <c:pt idx="21">
                  <c:v>0.1</c:v>
                </c:pt>
                <c:pt idx="22">
                  <c:v>1</c:v>
                </c:pt>
                <c:pt idx="23">
                  <c:v>1.6</c:v>
                </c:pt>
                <c:pt idx="24">
                  <c:v>0.5</c:v>
                </c:pt>
                <c:pt idx="25">
                  <c:v>0.2</c:v>
                </c:pt>
                <c:pt idx="26">
                  <c:v>-0.7</c:v>
                </c:pt>
                <c:pt idx="27">
                  <c:v>-0.6</c:v>
                </c:pt>
                <c:pt idx="28">
                  <c:v>-0.3</c:v>
                </c:pt>
                <c:pt idx="29">
                  <c:v>-0.3</c:v>
                </c:pt>
                <c:pt idx="30">
                  <c:v>0.1</c:v>
                </c:pt>
                <c:pt idx="31">
                  <c:v>-0.2</c:v>
                </c:pt>
                <c:pt idx="32">
                  <c:v>0.2</c:v>
                </c:pt>
                <c:pt idx="33">
                  <c:v>-0.1</c:v>
                </c:pt>
                <c:pt idx="34">
                  <c:v>0</c:v>
                </c:pt>
                <c:pt idx="35">
                  <c:v>-0.2</c:v>
                </c:pt>
                <c:pt idx="36">
                  <c:v>0.2</c:v>
                </c:pt>
                <c:pt idx="37">
                  <c:v>0.1</c:v>
                </c:pt>
                <c:pt idx="38">
                  <c:v>0.7</c:v>
                </c:pt>
                <c:pt idx="39">
                  <c:v>1.4</c:v>
                </c:pt>
                <c:pt idx="40">
                  <c:v>1.1</c:v>
                </c:pt>
                <c:pt idx="41">
                  <c:v>-0.1</c:v>
                </c:pt>
                <c:pt idx="42">
                  <c:v>-0.9</c:v>
                </c:pt>
                <c:pt idx="43">
                  <c:v>-0.6</c:v>
                </c:pt>
                <c:pt idx="44">
                  <c:v>-0.7</c:v>
                </c:pt>
                <c:pt idx="45">
                  <c:v>0.2</c:v>
                </c:pt>
                <c:pt idx="46">
                  <c:v>0.3</c:v>
                </c:pt>
                <c:pt idx="47">
                  <c:v>-0.5</c:v>
                </c:pt>
                <c:pt idx="48">
                  <c:v>0.1</c:v>
                </c:pt>
                <c:pt idx="49">
                  <c:v>0.3</c:v>
                </c:pt>
                <c:pt idx="50">
                  <c:v>0.8</c:v>
                </c:pt>
                <c:pt idx="51">
                  <c:v>0.5</c:v>
                </c:pt>
                <c:pt idx="52">
                  <c:v>0.2</c:v>
                </c:pt>
                <c:pt idx="53">
                  <c:v>-0.2</c:v>
                </c:pt>
                <c:pt idx="54">
                  <c:v>-0.6</c:v>
                </c:pt>
                <c:pt idx="55">
                  <c:v>-0.6</c:v>
                </c:pt>
                <c:pt idx="56">
                  <c:v>-0.1</c:v>
                </c:pt>
                <c:pt idx="57">
                  <c:v>0.1</c:v>
                </c:pt>
                <c:pt idx="58">
                  <c:v>-0.1</c:v>
                </c:pt>
                <c:pt idx="59">
                  <c:v>0.3</c:v>
                </c:pt>
                <c:pt idx="60">
                  <c:v>-0.1</c:v>
                </c:pt>
                <c:pt idx="61">
                  <c:v>-0.2</c:v>
                </c:pt>
                <c:pt idx="62">
                  <c:v>0.1</c:v>
                </c:pt>
                <c:pt idx="63">
                  <c:v>-0.1</c:v>
                </c:pt>
                <c:pt idx="64">
                  <c:v>-0.3</c:v>
                </c:pt>
                <c:pt idx="65">
                  <c:v>-0.2</c:v>
                </c:pt>
                <c:pt idx="66">
                  <c:v>0</c:v>
                </c:pt>
                <c:pt idx="67">
                  <c:v>-0.1</c:v>
                </c:pt>
                <c:pt idx="68">
                  <c:v>-0.2</c:v>
                </c:pt>
                <c:pt idx="69">
                  <c:v>-0.3</c:v>
                </c:pt>
                <c:pt idx="70">
                  <c:v>-0.3</c:v>
                </c:pt>
                <c:pt idx="71">
                  <c:v>-0.2</c:v>
                </c:pt>
                <c:pt idx="72">
                  <c:v>-0.1</c:v>
                </c:pt>
                <c:pt idx="73">
                  <c:v>0</c:v>
                </c:pt>
                <c:pt idx="74">
                  <c:v>-0.1</c:v>
                </c:pt>
                <c:pt idx="75">
                  <c:v>0.1</c:v>
                </c:pt>
                <c:pt idx="76">
                  <c:v>0</c:v>
                </c:pt>
                <c:pt idx="77">
                  <c:v>0</c:v>
                </c:pt>
                <c:pt idx="78">
                  <c:v>0.1</c:v>
                </c:pt>
                <c:pt idx="79">
                  <c:v>-0.2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0</c:v>
                </c:pt>
                <c:pt idx="84">
                  <c:v>0</c:v>
                </c:pt>
                <c:pt idx="85">
                  <c:v>0.2</c:v>
                </c:pt>
                <c:pt idx="86">
                  <c:v>0</c:v>
                </c:pt>
                <c:pt idx="87">
                  <c:v>0.6</c:v>
                </c:pt>
                <c:pt idx="88">
                  <c:v>0.6</c:v>
                </c:pt>
                <c:pt idx="89">
                  <c:v>0.4</c:v>
                </c:pt>
                <c:pt idx="90">
                  <c:v>0.6</c:v>
                </c:pt>
                <c:pt idx="91">
                  <c:v>0.1</c:v>
                </c:pt>
                <c:pt idx="92">
                  <c:v>0</c:v>
                </c:pt>
                <c:pt idx="93">
                  <c:v>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2</c:v>
                </c:pt>
                <c:pt idx="99">
                  <c:v>-0.5</c:v>
                </c:pt>
                <c:pt idx="100">
                  <c:v>0</c:v>
                </c:pt>
                <c:pt idx="101">
                  <c:v>-0.1</c:v>
                </c:pt>
                <c:pt idx="102">
                  <c:v>0</c:v>
                </c:pt>
                <c:pt idx="103">
                  <c:v>0.3</c:v>
                </c:pt>
                <c:pt idx="104">
                  <c:v>0.1</c:v>
                </c:pt>
                <c:pt idx="105">
                  <c:v>0.4</c:v>
                </c:pt>
                <c:pt idx="106">
                  <c:v>1</c:v>
                </c:pt>
                <c:pt idx="107">
                  <c:v>1.7</c:v>
                </c:pt>
                <c:pt idx="108">
                  <c:v>0.6</c:v>
                </c:pt>
                <c:pt idx="109">
                  <c:v>-0.4</c:v>
                </c:pt>
                <c:pt idx="110">
                  <c:v>-0.2</c:v>
                </c:pt>
                <c:pt idx="111">
                  <c:v>-0.6</c:v>
                </c:pt>
                <c:pt idx="112">
                  <c:v>-0.1</c:v>
                </c:pt>
                <c:pt idx="113">
                  <c:v>0.1</c:v>
                </c:pt>
                <c:pt idx="114">
                  <c:v>0.1</c:v>
                </c:pt>
                <c:pt idx="115">
                  <c:v>-0.3</c:v>
                </c:pt>
                <c:pt idx="116">
                  <c:v>-0.4</c:v>
                </c:pt>
                <c:pt idx="117">
                  <c:v>-0.2</c:v>
                </c:pt>
                <c:pt idx="118">
                  <c:v>-0.2</c:v>
                </c:pt>
                <c:pt idx="119">
                  <c:v>-0.4</c:v>
                </c:pt>
                <c:pt idx="120">
                  <c:v>-0.3</c:v>
                </c:pt>
                <c:pt idx="121">
                  <c:v>0</c:v>
                </c:pt>
                <c:pt idx="122">
                  <c:v>-0.1</c:v>
                </c:pt>
                <c:pt idx="123">
                  <c:v>0</c:v>
                </c:pt>
                <c:pt idx="124">
                  <c:v>-0.2</c:v>
                </c:pt>
                <c:pt idx="125">
                  <c:v>0.2</c:v>
                </c:pt>
                <c:pt idx="126">
                  <c:v>0.1</c:v>
                </c:pt>
                <c:pt idx="127">
                  <c:v>0.3</c:v>
                </c:pt>
                <c:pt idx="128">
                  <c:v>1</c:v>
                </c:pt>
                <c:pt idx="129">
                  <c:v>0.4</c:v>
                </c:pt>
                <c:pt idx="130">
                  <c:v>-0.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8</c:v>
                </c:pt>
                <c:pt idx="135">
                  <c:v>0.6</c:v>
                </c:pt>
                <c:pt idx="136">
                  <c:v>0.6</c:v>
                </c:pt>
                <c:pt idx="137">
                  <c:v>0.5</c:v>
                </c:pt>
                <c:pt idx="138">
                  <c:v>0.8</c:v>
                </c:pt>
                <c:pt idx="139">
                  <c:v>-0.3</c:v>
                </c:pt>
                <c:pt idx="140">
                  <c:v>-0.3</c:v>
                </c:pt>
                <c:pt idx="141">
                  <c:v>-0.7</c:v>
                </c:pt>
                <c:pt idx="142">
                  <c:v>-0.9</c:v>
                </c:pt>
                <c:pt idx="143">
                  <c:v>-0.6</c:v>
                </c:pt>
                <c:pt idx="144">
                  <c:v>-0.5</c:v>
                </c:pt>
                <c:pt idx="145">
                  <c:v>0</c:v>
                </c:pt>
                <c:pt idx="146">
                  <c:v>-0.1</c:v>
                </c:pt>
                <c:pt idx="147">
                  <c:v>-0.1</c:v>
                </c:pt>
                <c:pt idx="148">
                  <c:v>0.1</c:v>
                </c:pt>
                <c:pt idx="149">
                  <c:v>-0.1</c:v>
                </c:pt>
                <c:pt idx="150">
                  <c:v>-0.2</c:v>
                </c:pt>
                <c:pt idx="151">
                  <c:v>0</c:v>
                </c:pt>
                <c:pt idx="152">
                  <c:v>0.2</c:v>
                </c:pt>
                <c:pt idx="153">
                  <c:v>-0.2</c:v>
                </c:pt>
                <c:pt idx="154">
                  <c:v>-0.2</c:v>
                </c:pt>
                <c:pt idx="155">
                  <c:v>-0.2</c:v>
                </c:pt>
                <c:pt idx="156">
                  <c:v>-0.3</c:v>
                </c:pt>
                <c:pt idx="157">
                  <c:v>-0.3</c:v>
                </c:pt>
                <c:pt idx="158">
                  <c:v>-0.2</c:v>
                </c:pt>
                <c:pt idx="159">
                  <c:v>-0.1</c:v>
                </c:pt>
                <c:pt idx="160">
                  <c:v>-0.2</c:v>
                </c:pt>
                <c:pt idx="161">
                  <c:v>0</c:v>
                </c:pt>
                <c:pt idx="162">
                  <c:v>-0.2</c:v>
                </c:pt>
                <c:pt idx="163">
                  <c:v>-0.1</c:v>
                </c:pt>
                <c:pt idx="164">
                  <c:v>0</c:v>
                </c:pt>
                <c:pt idx="165">
                  <c:v>0</c:v>
                </c:pt>
                <c:pt idx="166">
                  <c:v>0.2</c:v>
                </c:pt>
                <c:pt idx="167">
                  <c:v>-0.1</c:v>
                </c:pt>
                <c:pt idx="168">
                  <c:v>0</c:v>
                </c:pt>
                <c:pt idx="169">
                  <c:v>0.4</c:v>
                </c:pt>
                <c:pt idx="170">
                  <c:v>0.4</c:v>
                </c:pt>
                <c:pt idx="171">
                  <c:v>0.5</c:v>
                </c:pt>
                <c:pt idx="172">
                  <c:v>0.2</c:v>
                </c:pt>
                <c:pt idx="173">
                  <c:v>0.1</c:v>
                </c:pt>
                <c:pt idx="174">
                  <c:v>0.2</c:v>
                </c:pt>
                <c:pt idx="175">
                  <c:v>0.3</c:v>
                </c:pt>
                <c:pt idx="176">
                  <c:v>0.2</c:v>
                </c:pt>
                <c:pt idx="177">
                  <c:v>0</c:v>
                </c:pt>
                <c:pt idx="178">
                  <c:v>-0.2</c:v>
                </c:pt>
                <c:pt idx="179">
                  <c:v>-0.3</c:v>
                </c:pt>
                <c:pt idx="180">
                  <c:v>0</c:v>
                </c:pt>
                <c:pt idx="181">
                  <c:v>-0.3</c:v>
                </c:pt>
                <c:pt idx="182">
                  <c:v>-0.2</c:v>
                </c:pt>
                <c:pt idx="183">
                  <c:v>0</c:v>
                </c:pt>
                <c:pt idx="184">
                  <c:v>-0.4</c:v>
                </c:pt>
                <c:pt idx="185">
                  <c:v>-0.2</c:v>
                </c:pt>
                <c:pt idx="186">
                  <c:v>-0.4</c:v>
                </c:pt>
                <c:pt idx="187">
                  <c:v>-0.1</c:v>
                </c:pt>
                <c:pt idx="188">
                  <c:v>0.2</c:v>
                </c:pt>
                <c:pt idx="189">
                  <c:v>0</c:v>
                </c:pt>
                <c:pt idx="190">
                  <c:v>-0.1</c:v>
                </c:pt>
                <c:pt idx="191">
                  <c:v>-0.1</c:v>
                </c:pt>
                <c:pt idx="192">
                  <c:v>0</c:v>
                </c:pt>
                <c:pt idx="193">
                  <c:v>-0.2</c:v>
                </c:pt>
                <c:pt idx="194">
                  <c:v>0</c:v>
                </c:pt>
                <c:pt idx="195">
                  <c:v>-0.1</c:v>
                </c:pt>
                <c:pt idx="196">
                  <c:v>-0.2</c:v>
                </c:pt>
                <c:pt idx="197">
                  <c:v>-0.1</c:v>
                </c:pt>
                <c:pt idx="198">
                  <c:v>-0.2</c:v>
                </c:pt>
                <c:pt idx="199">
                  <c:v>-0.1</c:v>
                </c:pt>
                <c:pt idx="200">
                  <c:v>-0.2</c:v>
                </c:pt>
                <c:pt idx="201">
                  <c:v>0.1</c:v>
                </c:pt>
                <c:pt idx="202">
                  <c:v>-0.1</c:v>
                </c:pt>
                <c:pt idx="203">
                  <c:v>-0.1</c:v>
                </c:pt>
                <c:pt idx="204">
                  <c:v>0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0.1</c:v>
                </c:pt>
                <c:pt idx="210">
                  <c:v>-0.1</c:v>
                </c:pt>
                <c:pt idx="211">
                  <c:v>0.3</c:v>
                </c:pt>
                <c:pt idx="212">
                  <c:v>0.2</c:v>
                </c:pt>
                <c:pt idx="213">
                  <c:v>0.4</c:v>
                </c:pt>
                <c:pt idx="214">
                  <c:v>0.7</c:v>
                </c:pt>
                <c:pt idx="215">
                  <c:v>0.2</c:v>
                </c:pt>
                <c:pt idx="216">
                  <c:v>0.1</c:v>
                </c:pt>
                <c:pt idx="217">
                  <c:v>-0.1</c:v>
                </c:pt>
                <c:pt idx="218">
                  <c:v>0.2</c:v>
                </c:pt>
                <c:pt idx="219">
                  <c:v>0</c:v>
                </c:pt>
                <c:pt idx="220">
                  <c:v>0.2</c:v>
                </c:pt>
                <c:pt idx="221">
                  <c:v>0</c:v>
                </c:pt>
                <c:pt idx="222">
                  <c:v>-0.3</c:v>
                </c:pt>
                <c:pt idx="223">
                  <c:v>-0.1</c:v>
                </c:pt>
                <c:pt idx="224">
                  <c:v>-0.1</c:v>
                </c:pt>
                <c:pt idx="225">
                  <c:v>-0.2</c:v>
                </c:pt>
                <c:pt idx="226">
                  <c:v>0</c:v>
                </c:pt>
                <c:pt idx="227">
                  <c:v>-0.1</c:v>
                </c:pt>
                <c:pt idx="228">
                  <c:v>-0.2</c:v>
                </c:pt>
                <c:pt idx="229">
                  <c:v>-0.1</c:v>
                </c:pt>
                <c:pt idx="230">
                  <c:v>0</c:v>
                </c:pt>
                <c:pt idx="231">
                  <c:v>-0.3</c:v>
                </c:pt>
                <c:pt idx="232">
                  <c:v>-0.1</c:v>
                </c:pt>
                <c:pt idx="233">
                  <c:v>0</c:v>
                </c:pt>
                <c:pt idx="234">
                  <c:v>-0.2</c:v>
                </c:pt>
                <c:pt idx="235">
                  <c:v>0.1</c:v>
                </c:pt>
                <c:pt idx="236">
                  <c:v>0</c:v>
                </c:pt>
                <c:pt idx="237">
                  <c:v>0.2</c:v>
                </c:pt>
                <c:pt idx="238">
                  <c:v>0.1</c:v>
                </c:pt>
                <c:pt idx="239">
                  <c:v>0.2</c:v>
                </c:pt>
                <c:pt idx="240">
                  <c:v>0.3</c:v>
                </c:pt>
                <c:pt idx="241">
                  <c:v>0.7</c:v>
                </c:pt>
                <c:pt idx="242">
                  <c:v>0.9</c:v>
                </c:pt>
                <c:pt idx="243">
                  <c:v>1.4</c:v>
                </c:pt>
                <c:pt idx="244">
                  <c:v>1</c:v>
                </c:pt>
                <c:pt idx="245">
                  <c:v>0.3</c:v>
                </c:pt>
                <c:pt idx="246">
                  <c:v>0.3</c:v>
                </c:pt>
                <c:pt idx="247">
                  <c:v>-0.1</c:v>
                </c:pt>
                <c:pt idx="248">
                  <c:v>-0.2</c:v>
                </c:pt>
                <c:pt idx="249">
                  <c:v>-0.1</c:v>
                </c:pt>
                <c:pt idx="250">
                  <c:v>0.1</c:v>
                </c:pt>
                <c:pt idx="251">
                  <c:v>-0.6</c:v>
                </c:pt>
                <c:pt idx="252">
                  <c:v>0.1</c:v>
                </c:pt>
                <c:pt idx="253">
                  <c:v>-0.1</c:v>
                </c:pt>
                <c:pt idx="254">
                  <c:v>-0.4</c:v>
                </c:pt>
                <c:pt idx="255">
                  <c:v>-0.4</c:v>
                </c:pt>
                <c:pt idx="256">
                  <c:v>0</c:v>
                </c:pt>
                <c:pt idx="257">
                  <c:v>-0.2</c:v>
                </c:pt>
                <c:pt idx="258">
                  <c:v>-0.2</c:v>
                </c:pt>
                <c:pt idx="259">
                  <c:v>-0.1</c:v>
                </c:pt>
                <c:pt idx="260">
                  <c:v>-0.2</c:v>
                </c:pt>
                <c:pt idx="261">
                  <c:v>-0.3</c:v>
                </c:pt>
                <c:pt idx="262">
                  <c:v>-0.2</c:v>
                </c:pt>
                <c:pt idx="263">
                  <c:v>-0.3</c:v>
                </c:pt>
              </c:numCache>
            </c:numRef>
          </c:xVal>
          <c:yVal>
            <c:numRef>
              <c:f>Chart!$B$8:$B$271</c:f>
              <c:numCache>
                <c:formatCode>General</c:formatCode>
                <c:ptCount val="264"/>
                <c:pt idx="0">
                  <c:v>6.66048</c:v>
                </c:pt>
                <c:pt idx="1">
                  <c:v>2.25658</c:v>
                </c:pt>
                <c:pt idx="2">
                  <c:v>0.41419</c:v>
                </c:pt>
                <c:pt idx="3">
                  <c:v>-5.33892</c:v>
                </c:pt>
                <c:pt idx="4">
                  <c:v>-1.34932</c:v>
                </c:pt>
                <c:pt idx="5">
                  <c:v>4.47586</c:v>
                </c:pt>
                <c:pt idx="6">
                  <c:v>-3.53489</c:v>
                </c:pt>
                <c:pt idx="7">
                  <c:v>16.91667</c:v>
                </c:pt>
                <c:pt idx="8">
                  <c:v>12.66111</c:v>
                </c:pt>
                <c:pt idx="9">
                  <c:v>16.33291</c:v>
                </c:pt>
                <c:pt idx="10">
                  <c:v>7.94557</c:v>
                </c:pt>
                <c:pt idx="11">
                  <c:v>5.59081</c:v>
                </c:pt>
                <c:pt idx="12">
                  <c:v>7.13279</c:v>
                </c:pt>
                <c:pt idx="13">
                  <c:v>8.4888</c:v>
                </c:pt>
                <c:pt idx="14">
                  <c:v>0.8898</c:v>
                </c:pt>
                <c:pt idx="15">
                  <c:v>4.29144</c:v>
                </c:pt>
                <c:pt idx="16">
                  <c:v>0.84526</c:v>
                </c:pt>
                <c:pt idx="17">
                  <c:v>2.91654</c:v>
                </c:pt>
                <c:pt idx="18">
                  <c:v>13.78815</c:v>
                </c:pt>
                <c:pt idx="19">
                  <c:v>7.65945</c:v>
                </c:pt>
                <c:pt idx="20">
                  <c:v>3.16418</c:v>
                </c:pt>
                <c:pt idx="21">
                  <c:v>-2.23498</c:v>
                </c:pt>
                <c:pt idx="22">
                  <c:v>-5.93369</c:v>
                </c:pt>
                <c:pt idx="23">
                  <c:v>-1.83176</c:v>
                </c:pt>
                <c:pt idx="24">
                  <c:v>0.42831</c:v>
                </c:pt>
                <c:pt idx="25">
                  <c:v>4.60214</c:v>
                </c:pt>
                <c:pt idx="26">
                  <c:v>8.03784</c:v>
                </c:pt>
                <c:pt idx="27">
                  <c:v>11.91441</c:v>
                </c:pt>
                <c:pt idx="28">
                  <c:v>6.66494</c:v>
                </c:pt>
                <c:pt idx="29">
                  <c:v>5.49738</c:v>
                </c:pt>
                <c:pt idx="30">
                  <c:v>2.42626</c:v>
                </c:pt>
                <c:pt idx="31">
                  <c:v>-1.53174</c:v>
                </c:pt>
                <c:pt idx="32">
                  <c:v>3.33646</c:v>
                </c:pt>
                <c:pt idx="33">
                  <c:v>-0.32932</c:v>
                </c:pt>
                <c:pt idx="34">
                  <c:v>6.70484</c:v>
                </c:pt>
                <c:pt idx="35">
                  <c:v>2.60851</c:v>
                </c:pt>
                <c:pt idx="36">
                  <c:v>-0.88073</c:v>
                </c:pt>
                <c:pt idx="37">
                  <c:v>3.9511</c:v>
                </c:pt>
                <c:pt idx="38">
                  <c:v>-4.0441</c:v>
                </c:pt>
                <c:pt idx="39">
                  <c:v>-9.97068</c:v>
                </c:pt>
                <c:pt idx="40">
                  <c:v>2.6689</c:v>
                </c:pt>
                <c:pt idx="41">
                  <c:v>9.56363</c:v>
                </c:pt>
                <c:pt idx="42">
                  <c:v>9.70073</c:v>
                </c:pt>
                <c:pt idx="43">
                  <c:v>7.64977</c:v>
                </c:pt>
                <c:pt idx="44">
                  <c:v>10.08537</c:v>
                </c:pt>
                <c:pt idx="45">
                  <c:v>-0.77251</c:v>
                </c:pt>
                <c:pt idx="46">
                  <c:v>1.58822</c:v>
                </c:pt>
                <c:pt idx="47">
                  <c:v>9.21387</c:v>
                </c:pt>
                <c:pt idx="48">
                  <c:v>-1.50416</c:v>
                </c:pt>
                <c:pt idx="49">
                  <c:v>0.99455</c:v>
                </c:pt>
                <c:pt idx="50">
                  <c:v>-4.75227</c:v>
                </c:pt>
                <c:pt idx="51">
                  <c:v>2.74348</c:v>
                </c:pt>
                <c:pt idx="52">
                  <c:v>7.64375</c:v>
                </c:pt>
                <c:pt idx="53">
                  <c:v>6.84651</c:v>
                </c:pt>
                <c:pt idx="54">
                  <c:v>8.35012</c:v>
                </c:pt>
                <c:pt idx="55">
                  <c:v>7.40411</c:v>
                </c:pt>
                <c:pt idx="56">
                  <c:v>4.37774</c:v>
                </c:pt>
                <c:pt idx="57">
                  <c:v>3.86546</c:v>
                </c:pt>
                <c:pt idx="58">
                  <c:v>1.56127</c:v>
                </c:pt>
                <c:pt idx="59">
                  <c:v>4.52606</c:v>
                </c:pt>
                <c:pt idx="60">
                  <c:v>5.31596</c:v>
                </c:pt>
                <c:pt idx="61">
                  <c:v>8.04239</c:v>
                </c:pt>
                <c:pt idx="62">
                  <c:v>2.87963</c:v>
                </c:pt>
                <c:pt idx="63">
                  <c:v>8.93867</c:v>
                </c:pt>
                <c:pt idx="64">
                  <c:v>4.84977</c:v>
                </c:pt>
                <c:pt idx="65">
                  <c:v>5.54128</c:v>
                </c:pt>
                <c:pt idx="66">
                  <c:v>1.42116</c:v>
                </c:pt>
                <c:pt idx="67">
                  <c:v>10.24277</c:v>
                </c:pt>
                <c:pt idx="68">
                  <c:v>5.58113</c:v>
                </c:pt>
                <c:pt idx="69">
                  <c:v>8.37811</c:v>
                </c:pt>
                <c:pt idx="70">
                  <c:v>9.76268</c:v>
                </c:pt>
                <c:pt idx="71">
                  <c:v>10.25333</c:v>
                </c:pt>
                <c:pt idx="72">
                  <c:v>1.64901</c:v>
                </c:pt>
                <c:pt idx="73">
                  <c:v>2.88714</c:v>
                </c:pt>
                <c:pt idx="74">
                  <c:v>3.47412</c:v>
                </c:pt>
                <c:pt idx="75">
                  <c:v>3.72239</c:v>
                </c:pt>
                <c:pt idx="76">
                  <c:v>0.35224</c:v>
                </c:pt>
                <c:pt idx="77">
                  <c:v>3.49484</c:v>
                </c:pt>
                <c:pt idx="78">
                  <c:v>3.25777</c:v>
                </c:pt>
                <c:pt idx="79">
                  <c:v>8.37437</c:v>
                </c:pt>
                <c:pt idx="80">
                  <c:v>6.93141</c:v>
                </c:pt>
                <c:pt idx="81">
                  <c:v>2.90697</c:v>
                </c:pt>
                <c:pt idx="82">
                  <c:v>1.7877</c:v>
                </c:pt>
                <c:pt idx="83">
                  <c:v>6.36029</c:v>
                </c:pt>
                <c:pt idx="84">
                  <c:v>1.28627</c:v>
                </c:pt>
                <c:pt idx="85">
                  <c:v>2.52456</c:v>
                </c:pt>
                <c:pt idx="86">
                  <c:v>-1.72183</c:v>
                </c:pt>
                <c:pt idx="87">
                  <c:v>-0.69443</c:v>
                </c:pt>
                <c:pt idx="88">
                  <c:v>0.70783</c:v>
                </c:pt>
                <c:pt idx="89">
                  <c:v>3.58786</c:v>
                </c:pt>
                <c:pt idx="90">
                  <c:v>-4.05239</c:v>
                </c:pt>
                <c:pt idx="91">
                  <c:v>11.15276</c:v>
                </c:pt>
                <c:pt idx="92">
                  <c:v>2.297</c:v>
                </c:pt>
                <c:pt idx="93">
                  <c:v>3.15773</c:v>
                </c:pt>
                <c:pt idx="94">
                  <c:v>1.16535</c:v>
                </c:pt>
                <c:pt idx="95">
                  <c:v>7.3219</c:v>
                </c:pt>
                <c:pt idx="96">
                  <c:v>9.58821</c:v>
                </c:pt>
                <c:pt idx="97">
                  <c:v>3.73618</c:v>
                </c:pt>
                <c:pt idx="98">
                  <c:v>6.81103</c:v>
                </c:pt>
                <c:pt idx="99">
                  <c:v>10.22227</c:v>
                </c:pt>
                <c:pt idx="100">
                  <c:v>4.60996</c:v>
                </c:pt>
                <c:pt idx="101">
                  <c:v>-2.15326</c:v>
                </c:pt>
                <c:pt idx="102">
                  <c:v>3.78159</c:v>
                </c:pt>
                <c:pt idx="103">
                  <c:v>-3.27968</c:v>
                </c:pt>
                <c:pt idx="104">
                  <c:v>1.05381</c:v>
                </c:pt>
                <c:pt idx="105">
                  <c:v>-3.82202</c:v>
                </c:pt>
                <c:pt idx="106">
                  <c:v>-1.58372</c:v>
                </c:pt>
                <c:pt idx="107">
                  <c:v>-4.74912</c:v>
                </c:pt>
                <c:pt idx="108">
                  <c:v>3.11517</c:v>
                </c:pt>
                <c:pt idx="109">
                  <c:v>6.78076</c:v>
                </c:pt>
                <c:pt idx="110">
                  <c:v>5.50194</c:v>
                </c:pt>
                <c:pt idx="111">
                  <c:v>9.34018</c:v>
                </c:pt>
                <c:pt idx="112">
                  <c:v>3.0563</c:v>
                </c:pt>
                <c:pt idx="113">
                  <c:v>2.05282</c:v>
                </c:pt>
                <c:pt idx="114">
                  <c:v>3.03198</c:v>
                </c:pt>
                <c:pt idx="115">
                  <c:v>4.74133</c:v>
                </c:pt>
                <c:pt idx="116">
                  <c:v>8.08517</c:v>
                </c:pt>
                <c:pt idx="117">
                  <c:v>7.26686</c:v>
                </c:pt>
                <c:pt idx="118">
                  <c:v>0.03993</c:v>
                </c:pt>
                <c:pt idx="119">
                  <c:v>1.39789</c:v>
                </c:pt>
                <c:pt idx="120">
                  <c:v>16.48663</c:v>
                </c:pt>
                <c:pt idx="121">
                  <c:v>3.97021</c:v>
                </c:pt>
                <c:pt idx="122">
                  <c:v>5.46858</c:v>
                </c:pt>
                <c:pt idx="123">
                  <c:v>0.80073</c:v>
                </c:pt>
                <c:pt idx="124">
                  <c:v>0.4864</c:v>
                </c:pt>
                <c:pt idx="125">
                  <c:v>2.90337</c:v>
                </c:pt>
                <c:pt idx="126">
                  <c:v>1.03484</c:v>
                </c:pt>
                <c:pt idx="127">
                  <c:v>1.30544</c:v>
                </c:pt>
                <c:pt idx="128">
                  <c:v>-7.86953</c:v>
                </c:pt>
                <c:pt idx="129">
                  <c:v>-0.60622</c:v>
                </c:pt>
                <c:pt idx="130">
                  <c:v>7.61744</c:v>
                </c:pt>
                <c:pt idx="131">
                  <c:v>8.54538</c:v>
                </c:pt>
                <c:pt idx="132">
                  <c:v>-2.88884</c:v>
                </c:pt>
                <c:pt idx="133">
                  <c:v>4.66912</c:v>
                </c:pt>
                <c:pt idx="134">
                  <c:v>-4.58854</c:v>
                </c:pt>
                <c:pt idx="135">
                  <c:v>-6.52304</c:v>
                </c:pt>
                <c:pt idx="136">
                  <c:v>2.20099</c:v>
                </c:pt>
                <c:pt idx="137">
                  <c:v>-1.4376</c:v>
                </c:pt>
                <c:pt idx="138">
                  <c:v>0.39566</c:v>
                </c:pt>
                <c:pt idx="139">
                  <c:v>5.33943</c:v>
                </c:pt>
                <c:pt idx="140">
                  <c:v>9.44833</c:v>
                </c:pt>
                <c:pt idx="141">
                  <c:v>8.0651</c:v>
                </c:pt>
                <c:pt idx="142">
                  <c:v>8.50647</c:v>
                </c:pt>
                <c:pt idx="143">
                  <c:v>8.18375</c:v>
                </c:pt>
                <c:pt idx="144">
                  <c:v>7.21392</c:v>
                </c:pt>
                <c:pt idx="145">
                  <c:v>3.9933</c:v>
                </c:pt>
                <c:pt idx="146">
                  <c:v>3.23096</c:v>
                </c:pt>
                <c:pt idx="147">
                  <c:v>4.03357</c:v>
                </c:pt>
                <c:pt idx="148">
                  <c:v>3.71755</c:v>
                </c:pt>
                <c:pt idx="149">
                  <c:v>6.36715</c:v>
                </c:pt>
                <c:pt idx="150">
                  <c:v>3.03646</c:v>
                </c:pt>
                <c:pt idx="151">
                  <c:v>3.75882</c:v>
                </c:pt>
                <c:pt idx="152">
                  <c:v>1.84915</c:v>
                </c:pt>
                <c:pt idx="153">
                  <c:v>4.08599</c:v>
                </c:pt>
                <c:pt idx="154">
                  <c:v>2.08966</c:v>
                </c:pt>
                <c:pt idx="155">
                  <c:v>2.82351</c:v>
                </c:pt>
                <c:pt idx="156">
                  <c:v>4.5689</c:v>
                </c:pt>
                <c:pt idx="157">
                  <c:v>3.68019</c:v>
                </c:pt>
                <c:pt idx="158">
                  <c:v>6.7618</c:v>
                </c:pt>
                <c:pt idx="159">
                  <c:v>2.26923</c:v>
                </c:pt>
                <c:pt idx="160">
                  <c:v>5.3924</c:v>
                </c:pt>
                <c:pt idx="161">
                  <c:v>2.32797</c:v>
                </c:pt>
                <c:pt idx="162">
                  <c:v>5.40226</c:v>
                </c:pt>
                <c:pt idx="163">
                  <c:v>4.09797</c:v>
                </c:pt>
                <c:pt idx="164">
                  <c:v>3.18169</c:v>
                </c:pt>
                <c:pt idx="165">
                  <c:v>3.02106</c:v>
                </c:pt>
                <c:pt idx="166">
                  <c:v>0.84601</c:v>
                </c:pt>
                <c:pt idx="167">
                  <c:v>4.4522</c:v>
                </c:pt>
                <c:pt idx="168">
                  <c:v>1.55755</c:v>
                </c:pt>
                <c:pt idx="169">
                  <c:v>0.09812</c:v>
                </c:pt>
                <c:pt idx="170">
                  <c:v>-3.36639</c:v>
                </c:pt>
                <c:pt idx="171">
                  <c:v>-1.86148</c:v>
                </c:pt>
                <c:pt idx="172">
                  <c:v>3.14386</c:v>
                </c:pt>
                <c:pt idx="173">
                  <c:v>1.93207</c:v>
                </c:pt>
                <c:pt idx="174">
                  <c:v>1.75548</c:v>
                </c:pt>
                <c:pt idx="175">
                  <c:v>4.80971</c:v>
                </c:pt>
                <c:pt idx="176">
                  <c:v>4.48469</c:v>
                </c:pt>
                <c:pt idx="177">
                  <c:v>3.94697</c:v>
                </c:pt>
                <c:pt idx="178">
                  <c:v>4.0678</c:v>
                </c:pt>
                <c:pt idx="179">
                  <c:v>0.74704</c:v>
                </c:pt>
                <c:pt idx="180">
                  <c:v>2.39643</c:v>
                </c:pt>
                <c:pt idx="181">
                  <c:v>1.96577</c:v>
                </c:pt>
                <c:pt idx="182">
                  <c:v>5.44614</c:v>
                </c:pt>
                <c:pt idx="183">
                  <c:v>3.9779</c:v>
                </c:pt>
                <c:pt idx="184">
                  <c:v>5.58059</c:v>
                </c:pt>
                <c:pt idx="185">
                  <c:v>2.37944</c:v>
                </c:pt>
                <c:pt idx="186">
                  <c:v>4.61817</c:v>
                </c:pt>
                <c:pt idx="187">
                  <c:v>1.37333</c:v>
                </c:pt>
                <c:pt idx="188">
                  <c:v>1.40473</c:v>
                </c:pt>
                <c:pt idx="189">
                  <c:v>3.4702</c:v>
                </c:pt>
                <c:pt idx="190">
                  <c:v>2.87024</c:v>
                </c:pt>
                <c:pt idx="191">
                  <c:v>2.64708</c:v>
                </c:pt>
                <c:pt idx="192">
                  <c:v>7.16942</c:v>
                </c:pt>
                <c:pt idx="193">
                  <c:v>3.75202</c:v>
                </c:pt>
                <c:pt idx="194">
                  <c:v>4.2954</c:v>
                </c:pt>
                <c:pt idx="195">
                  <c:v>3.08138</c:v>
                </c:pt>
                <c:pt idx="196">
                  <c:v>6.17364</c:v>
                </c:pt>
                <c:pt idx="197">
                  <c:v>5.19475</c:v>
                </c:pt>
                <c:pt idx="198">
                  <c:v>3.13925</c:v>
                </c:pt>
                <c:pt idx="199">
                  <c:v>4.01691</c:v>
                </c:pt>
                <c:pt idx="200">
                  <c:v>3.93692</c:v>
                </c:pt>
                <c:pt idx="201">
                  <c:v>5.33713</c:v>
                </c:pt>
                <c:pt idx="202">
                  <c:v>6.72617</c:v>
                </c:pt>
                <c:pt idx="203">
                  <c:v>3.79151</c:v>
                </c:pt>
                <c:pt idx="204">
                  <c:v>3.40985</c:v>
                </c:pt>
                <c:pt idx="205">
                  <c:v>5.19184</c:v>
                </c:pt>
                <c:pt idx="206">
                  <c:v>7.10243</c:v>
                </c:pt>
                <c:pt idx="207">
                  <c:v>1.15339</c:v>
                </c:pt>
                <c:pt idx="208">
                  <c:v>7.77012</c:v>
                </c:pt>
                <c:pt idx="209">
                  <c:v>0.51214</c:v>
                </c:pt>
                <c:pt idx="210">
                  <c:v>2.14792</c:v>
                </c:pt>
                <c:pt idx="211">
                  <c:v>-1.14002</c:v>
                </c:pt>
                <c:pt idx="212">
                  <c:v>2.13941</c:v>
                </c:pt>
                <c:pt idx="213">
                  <c:v>-1.21212</c:v>
                </c:pt>
                <c:pt idx="214">
                  <c:v>0.98515</c:v>
                </c:pt>
                <c:pt idx="215">
                  <c:v>3.81241</c:v>
                </c:pt>
                <c:pt idx="216">
                  <c:v>2.20442</c:v>
                </c:pt>
                <c:pt idx="217">
                  <c:v>1.93719</c:v>
                </c:pt>
                <c:pt idx="218">
                  <c:v>0.19154</c:v>
                </c:pt>
                <c:pt idx="219">
                  <c:v>2.04279</c:v>
                </c:pt>
                <c:pt idx="220">
                  <c:v>3.83644</c:v>
                </c:pt>
                <c:pt idx="221">
                  <c:v>6.93121</c:v>
                </c:pt>
                <c:pt idx="222">
                  <c:v>4.61494</c:v>
                </c:pt>
                <c:pt idx="223">
                  <c:v>2.41403</c:v>
                </c:pt>
                <c:pt idx="224">
                  <c:v>3.09558</c:v>
                </c:pt>
                <c:pt idx="225">
                  <c:v>3.55613</c:v>
                </c:pt>
                <c:pt idx="226">
                  <c:v>3.41798</c:v>
                </c:pt>
                <c:pt idx="227">
                  <c:v>4.44573</c:v>
                </c:pt>
                <c:pt idx="228">
                  <c:v>2.20232</c:v>
                </c:pt>
                <c:pt idx="229">
                  <c:v>3.30458</c:v>
                </c:pt>
                <c:pt idx="230">
                  <c:v>2.23213</c:v>
                </c:pt>
                <c:pt idx="231">
                  <c:v>4.94295</c:v>
                </c:pt>
                <c:pt idx="232">
                  <c:v>1.24872</c:v>
                </c:pt>
                <c:pt idx="233">
                  <c:v>0.35135</c:v>
                </c:pt>
                <c:pt idx="234">
                  <c:v>3.1591</c:v>
                </c:pt>
                <c:pt idx="235">
                  <c:v>0.26388</c:v>
                </c:pt>
                <c:pt idx="236">
                  <c:v>3.11558</c:v>
                </c:pt>
                <c:pt idx="237">
                  <c:v>2.72251</c:v>
                </c:pt>
                <c:pt idx="238">
                  <c:v>1.46973</c:v>
                </c:pt>
                <c:pt idx="239">
                  <c:v>-2.6591</c:v>
                </c:pt>
                <c:pt idx="240">
                  <c:v>1.9966</c:v>
                </c:pt>
                <c:pt idx="241">
                  <c:v>-1.96541</c:v>
                </c:pt>
                <c:pt idx="242">
                  <c:v>-8.33303</c:v>
                </c:pt>
                <c:pt idx="243">
                  <c:v>-5.44286</c:v>
                </c:pt>
                <c:pt idx="244">
                  <c:v>-0.42237</c:v>
                </c:pt>
                <c:pt idx="245">
                  <c:v>1.27653</c:v>
                </c:pt>
                <c:pt idx="246">
                  <c:v>3.87953</c:v>
                </c:pt>
                <c:pt idx="247">
                  <c:v>1.59123</c:v>
                </c:pt>
                <c:pt idx="248">
                  <c:v>3.90022</c:v>
                </c:pt>
                <c:pt idx="249">
                  <c:v>2.77783</c:v>
                </c:pt>
                <c:pt idx="250">
                  <c:v>2.8082</c:v>
                </c:pt>
                <c:pt idx="251">
                  <c:v>-1.28936</c:v>
                </c:pt>
                <c:pt idx="252">
                  <c:v>3.18767</c:v>
                </c:pt>
                <c:pt idx="253">
                  <c:v>1.36053</c:v>
                </c:pt>
                <c:pt idx="254">
                  <c:v>4.86658</c:v>
                </c:pt>
                <c:pt idx="255">
                  <c:v>3.71148</c:v>
                </c:pt>
                <c:pt idx="256">
                  <c:v>1.20424</c:v>
                </c:pt>
                <c:pt idx="257">
                  <c:v>2.7847</c:v>
                </c:pt>
                <c:pt idx="258">
                  <c:v>0.14428</c:v>
                </c:pt>
                <c:pt idx="259">
                  <c:v>1.1452</c:v>
                </c:pt>
                <c:pt idx="260">
                  <c:v>2.48172</c:v>
                </c:pt>
                <c:pt idx="261">
                  <c:v>4.13409</c:v>
                </c:pt>
                <c:pt idx="262">
                  <c:v>2.62661</c:v>
                </c:pt>
                <c:pt idx="263">
                  <c:v>0.10793</c:v>
                </c:pt>
              </c:numCache>
            </c:numRef>
          </c:yVal>
          <c:smooth val="0"/>
        </c:ser>
        <c:axId val="36739187"/>
        <c:axId val="17961554"/>
      </c:scatterChart>
      <c:valAx>
        <c:axId val="36739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hange in the Unemployment Rate (% points)</a:t>
                </a:r>
              </a:p>
            </c:rich>
          </c:tx>
          <c:layout>
            <c:manualLayout>
              <c:xMode val="edge"/>
              <c:yMode val="edge"/>
              <c:x val="0.256445265440527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61554"/>
        <c:crossesAt val="0"/>
        <c:crossBetween val="midCat"/>
      </c:valAx>
      <c:valAx>
        <c:axId val="17961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% Change Real GDP</a:t>
                </a:r>
              </a:p>
            </c:rich>
          </c:tx>
          <c:layout>
            <c:manualLayout>
              <c:xMode val="edge"/>
              <c:yMode val="edge"/>
              <c:x val="0.0342141193478436"/>
              <c:y val="-0.0303109828106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39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ISLM</a:t>
            </a:r>
          </a:p>
        </c:rich>
      </c:tx>
      <c:layout>
        <c:manualLayout>
          <c:xMode val="edge"/>
          <c:yMode val="edge"/>
          <c:x val="0.486383182035356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562350692785"/>
          <c:y val="0.117269177478272"/>
          <c:w val="0.926421404682274"/>
          <c:h val="0.810807406474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4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4'!$F$106:$F$108</c:f>
              <c:numCache>
                <c:formatCode>General</c:formatCode>
                <c:ptCount val="3"/>
                <c:pt idx="0">
                  <c:v>0.052</c:v>
                </c:pt>
                <c:pt idx="1">
                  <c:v>0.038</c:v>
                </c:pt>
                <c:pt idx="2">
                  <c:v>0.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F$100:$F$102</c:f>
              <c:numCache>
                <c:formatCode>General</c:formatCode>
                <c:ptCount val="3"/>
                <c:pt idx="0">
                  <c:v>1417</c:v>
                </c:pt>
                <c:pt idx="1">
                  <c:v>17.0000000000002</c:v>
                </c:pt>
                <c:pt idx="2">
                  <c:v>-3383</c:v>
                </c:pt>
              </c:numCache>
            </c:numRef>
          </c:xVal>
          <c:yVal>
            <c:numRef>
              <c:f>'4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4'!$C$106:$C$108</c:f>
              <c:numCache>
                <c:formatCode>General</c:formatCode>
                <c:ptCount val="3"/>
                <c:pt idx="0">
                  <c:v>0.042</c:v>
                </c:pt>
                <c:pt idx="1">
                  <c:v>0.02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C$100:$C$102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4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9</c:f>
              <c:numCache>
                <c:formatCode>General</c:formatCode>
                <c:ptCount val="1"/>
                <c:pt idx="0">
                  <c:v>12.0495049504951</c:v>
                </c:pt>
              </c:numCache>
            </c:numRef>
          </c:xVal>
          <c:yVal>
            <c:numRef>
              <c:f>'4'!$B$18</c:f>
              <c:numCache>
                <c:formatCode>General</c:formatCode>
                <c:ptCount val="1"/>
                <c:pt idx="0">
                  <c:v>0.0280990099009901</c:v>
                </c:pt>
              </c:numCache>
            </c:numRef>
          </c:yVal>
          <c:smooth val="0"/>
        </c:ser>
        <c:axId val="70883329"/>
        <c:axId val="41295683"/>
      </c:scatterChart>
      <c:valAx>
        <c:axId val="7088332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60089186176143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95683"/>
        <c:crossesAt val="0"/>
        <c:crossBetween val="midCat"/>
        <c:majorUnit val="5"/>
      </c:valAx>
      <c:valAx>
        <c:axId val="41295683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
</a:t>
                </a:r>
              </a:p>
            </c:rich>
          </c:tx>
          <c:layout>
            <c:manualLayout>
              <c:xMode val="edge"/>
              <c:yMode val="edge"/>
              <c:x val="0.039815257206561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83329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Geneva"/>
              </a:defRPr>
            </a:pPr>
            <a:r>
              <a:rPr b="1" sz="1050" spc="-1" strike="noStrike">
                <a:solidFill>
                  <a:srgbClr val="000000"/>
                </a:solidFill>
                <a:latin typeface="Geneva"/>
              </a:rPr>
              <a:t>Goods Market</a:t>
            </a:r>
          </a:p>
        </c:rich>
      </c:tx>
      <c:layout>
        <c:manualLayout>
          <c:xMode val="edge"/>
          <c:yMode val="edge"/>
          <c:x val="0.326855123674912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8724702859"/>
          <c:y val="0.0891608391608392"/>
          <c:w val="0.860905878573723"/>
          <c:h val="0.88690155997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E$113:$E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4'!$F$113:$F$115</c:f>
              <c:numCache>
                <c:formatCode>General</c:formatCode>
                <c:ptCount val="3"/>
                <c:pt idx="0">
                  <c:v>21.609900990099</c:v>
                </c:pt>
                <c:pt idx="1">
                  <c:v>16.009900990099</c:v>
                </c:pt>
                <c:pt idx="2">
                  <c:v>2.40990099009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4'!$C$113:$C$115</c:f>
              <c:numCache>
                <c:formatCode>General</c:formatCode>
                <c:ptCount val="3"/>
                <c:pt idx="0">
                  <c:v>22.6</c:v>
                </c:pt>
                <c:pt idx="1">
                  <c:v>17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4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9</c:f>
              <c:numCache>
                <c:formatCode>General</c:formatCode>
                <c:ptCount val="1"/>
                <c:pt idx="0">
                  <c:v>12.0495049504951</c:v>
                </c:pt>
              </c:numCache>
            </c:numRef>
          </c:xVal>
          <c:yVal>
            <c:numRef>
              <c:f>'4'!$B$19</c:f>
              <c:numCache>
                <c:formatCode>General</c:formatCode>
                <c:ptCount val="1"/>
                <c:pt idx="0">
                  <c:v>12.0495049504951</c:v>
                </c:pt>
              </c:numCache>
            </c:numRef>
          </c:yVal>
          <c:smooth val="0"/>
        </c:ser>
        <c:axId val="49831149"/>
        <c:axId val="94990855"/>
      </c:scatterChart>
      <c:valAx>
        <c:axId val="4983114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5480244137488"/>
              <c:y val="0.89443249058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990855"/>
        <c:crossesAt val="0"/>
        <c:crossBetween val="midCat"/>
        <c:majorUnit val="5"/>
      </c:valAx>
      <c:valAx>
        <c:axId val="9499085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247041420118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3114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Money Market</a:t>
            </a:r>
          </a:p>
        </c:rich>
      </c:tx>
      <c:layout>
        <c:manualLayout>
          <c:xMode val="edge"/>
          <c:yMode val="edge"/>
          <c:x val="0.3429168005139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10467313263635"/>
          <c:w val="0.901381304208159"/>
          <c:h val="0.82768610656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E$120:$E$122</c:f>
              <c:numCache>
                <c:formatCode>General</c:formatCode>
                <c:ptCount val="3"/>
                <c:pt idx="0">
                  <c:v>4.40990099009901</c:v>
                </c:pt>
                <c:pt idx="1">
                  <c:v>1.60990099009901</c:v>
                </c:pt>
                <c:pt idx="2">
                  <c:v>-5.19009900990099</c:v>
                </c:pt>
              </c:numCache>
            </c:numRef>
          </c:xVal>
          <c:yVal>
            <c:numRef>
              <c:f>'4'!$F$120:$F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G$120:$G$122</c:f>
              <c:numCache>
                <c:formatCode>General</c:formatCode>
                <c:ptCount val="3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</c:numCache>
            </c:numRef>
          </c:xVal>
          <c:yVal>
            <c:numRef>
              <c:f>'4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20:$B$122</c:f>
              <c:numCache>
                <c:formatCode>General</c:formatCode>
                <c:ptCount val="3"/>
                <c:pt idx="0">
                  <c:v>5.4</c:v>
                </c:pt>
                <c:pt idx="1">
                  <c:v>2.6</c:v>
                </c:pt>
                <c:pt idx="2">
                  <c:v>-4.2</c:v>
                </c:pt>
              </c:numCache>
            </c:numRef>
          </c:xVal>
          <c:yVal>
            <c:numRef>
              <c:f>'4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D$120:$D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'4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14</c:f>
              <c:numCache>
                <c:formatCode>General</c:formatCode>
                <c:ptCount val="1"/>
                <c:pt idx="0">
                  <c:v>1.6</c:v>
                </c:pt>
              </c:numCache>
            </c:numRef>
          </c:xVal>
          <c:yVal>
            <c:numRef>
              <c:f>'4'!$B$18</c:f>
              <c:numCache>
                <c:formatCode>General</c:formatCode>
                <c:ptCount val="1"/>
                <c:pt idx="0">
                  <c:v>0.0280990099009901</c:v>
                </c:pt>
              </c:numCache>
            </c:numRef>
          </c:yVal>
          <c:smooth val="0"/>
        </c:ser>
        <c:axId val="51203378"/>
        <c:axId val="15341718"/>
      </c:scatterChart>
      <c:valAx>
        <c:axId val="51203378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41718"/>
        <c:crossesAt val="0"/>
        <c:crossBetween val="midCat"/>
        <c:majorUnit val="2"/>
      </c:valAx>
      <c:valAx>
        <c:axId val="15341718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20337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vestment</a:t>
            </a:r>
          </a:p>
        </c:rich>
      </c:tx>
      <c:layout>
        <c:manualLayout>
          <c:xMode val="edge"/>
          <c:yMode val="edge"/>
          <c:x val="0.33472534532605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01776042322711"/>
          <c:w val="0.913427561837456"/>
          <c:h val="0.833102405844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F$127:$F$129</c:f>
              <c:numCache>
                <c:formatCode>General</c:formatCode>
                <c:ptCount val="3"/>
                <c:pt idx="0">
                  <c:v>282.1</c:v>
                </c:pt>
                <c:pt idx="1">
                  <c:v>2.10000000000002</c:v>
                </c:pt>
                <c:pt idx="2">
                  <c:v>-677.9</c:v>
                </c:pt>
              </c:numCache>
            </c:numRef>
          </c:xVal>
          <c:yVal>
            <c:numRef>
              <c:f>'4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C$127:$C$129</c:f>
              <c:numCache>
                <c:formatCode>General</c:formatCode>
                <c:ptCount val="3"/>
                <c:pt idx="0">
                  <c:v>3.5</c:v>
                </c:pt>
                <c:pt idx="1">
                  <c:v>2.1</c:v>
                </c:pt>
                <c:pt idx="2">
                  <c:v>-1.3</c:v>
                </c:pt>
              </c:numCache>
            </c:numRef>
          </c:xVal>
          <c:yVal>
            <c:numRef>
              <c:f>'4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B$21</c:f>
              <c:numCache>
                <c:formatCode>General</c:formatCode>
                <c:ptCount val="1"/>
                <c:pt idx="0">
                  <c:v>1.10990099009899</c:v>
                </c:pt>
              </c:numCache>
            </c:numRef>
          </c:xVal>
          <c:yVal>
            <c:numRef>
              <c:f>'4'!$B$18</c:f>
              <c:numCache>
                <c:formatCode>General</c:formatCode>
                <c:ptCount val="1"/>
                <c:pt idx="0">
                  <c:v>0.0280990099009901</c:v>
                </c:pt>
              </c:numCache>
            </c:numRef>
          </c:yVal>
          <c:smooth val="0"/>
        </c:ser>
        <c:axId val="37601840"/>
        <c:axId val="46727118"/>
      </c:scatterChart>
      <c:valAx>
        <c:axId val="37601840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727118"/>
        <c:crossesAt val="0"/>
        <c:crossBetween val="midCat"/>
        <c:majorUnit val="5"/>
      </c:valAx>
      <c:valAx>
        <c:axId val="46727118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27900239324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01840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ISLM</a:t>
            </a:r>
          </a:p>
        </c:rich>
      </c:tx>
      <c:layout>
        <c:manualLayout>
          <c:xMode val="edge"/>
          <c:yMode val="edge"/>
          <c:x val="0.486383182035356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562350692785"/>
          <c:y val="0.117269177478272"/>
          <c:w val="0.926421404682274"/>
          <c:h val="0.810807406474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5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06:$B$108</c:f>
              <c:numCache>
                <c:formatCode>General</c:formatCode>
                <c:ptCount val="3"/>
                <c:pt idx="0">
                  <c:v>6.84343434343434</c:v>
                </c:pt>
                <c:pt idx="1">
                  <c:v>4.3140243902439</c:v>
                </c:pt>
                <c:pt idx="2">
                  <c:v>0</c:v>
                </c:pt>
              </c:numCache>
            </c:numRef>
          </c:xVal>
          <c:yVal>
            <c:numRef>
              <c:f>'5'!$F$106:$F$108</c:f>
              <c:numCache>
                <c:formatCode>General</c:formatCode>
                <c:ptCount val="3"/>
                <c:pt idx="0">
                  <c:v>0.0829646464646465</c:v>
                </c:pt>
                <c:pt idx="1">
                  <c:v>0.050082317073170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F$100:$F$102</c:f>
              <c:numCache>
                <c:formatCode>General</c:formatCode>
                <c:ptCount val="3"/>
                <c:pt idx="0">
                  <c:v>7.85353535353535</c:v>
                </c:pt>
                <c:pt idx="1">
                  <c:v>5.32412540034491</c:v>
                </c:pt>
                <c:pt idx="2">
                  <c:v>1.01010101010101</c:v>
                </c:pt>
              </c:numCache>
            </c:numRef>
          </c:xVal>
          <c:yVal>
            <c:numRef>
              <c:f>'5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06:$B$108</c:f>
              <c:numCache>
                <c:formatCode>General</c:formatCode>
                <c:ptCount val="3"/>
                <c:pt idx="0">
                  <c:v>6.84343434343434</c:v>
                </c:pt>
                <c:pt idx="1">
                  <c:v>4.3140243902439</c:v>
                </c:pt>
                <c:pt idx="2">
                  <c:v>0</c:v>
                </c:pt>
              </c:numCache>
            </c:numRef>
          </c:xVal>
          <c:yVal>
            <c:numRef>
              <c:f>'5'!$C$106:$C$108</c:f>
              <c:numCache>
                <c:formatCode>General</c:formatCode>
                <c:ptCount val="3"/>
                <c:pt idx="0">
                  <c:v>0.0829646464646465</c:v>
                </c:pt>
                <c:pt idx="1">
                  <c:v>0.050082317073170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C$100:$C$102</c:f>
              <c:numCache>
                <c:formatCode>General</c:formatCode>
                <c:ptCount val="3"/>
                <c:pt idx="0">
                  <c:v>6.84343434343434</c:v>
                </c:pt>
                <c:pt idx="1">
                  <c:v>4.3140243902439</c:v>
                </c:pt>
                <c:pt idx="2">
                  <c:v>0</c:v>
                </c:pt>
              </c:numCache>
            </c:numRef>
          </c:xVal>
          <c:yVal>
            <c:numRef>
              <c:f>'5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9</c:f>
              <c:numCache>
                <c:formatCode>General</c:formatCode>
                <c:ptCount val="1"/>
                <c:pt idx="0">
                  <c:v>4.92378048780488</c:v>
                </c:pt>
              </c:numCache>
            </c:numRef>
          </c:xVal>
          <c:yVal>
            <c:numRef>
              <c:f>'5'!$B$18</c:f>
              <c:numCache>
                <c:formatCode>General</c:formatCode>
                <c:ptCount val="1"/>
                <c:pt idx="0">
                  <c:v>0.0580091463414634</c:v>
                </c:pt>
              </c:numCache>
            </c:numRef>
          </c:yVal>
          <c:smooth val="0"/>
        </c:ser>
        <c:axId val="84227573"/>
        <c:axId val="72544919"/>
      </c:scatterChart>
      <c:valAx>
        <c:axId val="8422757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60089186176143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544919"/>
        <c:crossesAt val="0"/>
        <c:crossBetween val="midCat"/>
        <c:majorUnit val="5"/>
      </c:valAx>
      <c:valAx>
        <c:axId val="72544919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
</a:t>
                </a:r>
              </a:p>
            </c:rich>
          </c:tx>
          <c:layout>
            <c:manualLayout>
              <c:xMode val="edge"/>
              <c:yMode val="edge"/>
              <c:x val="0.039815257206561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2757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Geneva"/>
              </a:defRPr>
            </a:pPr>
            <a:r>
              <a:rPr b="1" sz="1050" spc="-1" strike="noStrike">
                <a:solidFill>
                  <a:srgbClr val="000000"/>
                </a:solidFill>
                <a:latin typeface="Geneva"/>
              </a:rPr>
              <a:t>Goods Market</a:t>
            </a:r>
          </a:p>
        </c:rich>
      </c:tx>
      <c:layout>
        <c:manualLayout>
          <c:xMode val="edge"/>
          <c:yMode val="edge"/>
          <c:x val="0.326855123674912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8724702859"/>
          <c:y val="0.0891608391608392"/>
          <c:w val="0.860905878573723"/>
          <c:h val="0.88690155997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E$113:$E$115</c:f>
              <c:numCache>
                <c:formatCode>General</c:formatCode>
                <c:ptCount val="3"/>
                <c:pt idx="0">
                  <c:v>6.84343434343434</c:v>
                </c:pt>
                <c:pt idx="1">
                  <c:v>4.3140243902439</c:v>
                </c:pt>
                <c:pt idx="2">
                  <c:v>0</c:v>
                </c:pt>
              </c:numCache>
            </c:numRef>
          </c:xVal>
          <c:yVal>
            <c:numRef>
              <c:f>'5'!$F$113:$F$115</c:f>
              <c:numCache>
                <c:formatCode>General</c:formatCode>
                <c:ptCount val="3"/>
                <c:pt idx="0">
                  <c:v>4.94297702636117</c:v>
                </c:pt>
                <c:pt idx="1">
                  <c:v>4.91768292682927</c:v>
                </c:pt>
                <c:pt idx="2">
                  <c:v>4.87454268292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13:$B$115</c:f>
              <c:numCache>
                <c:formatCode>General</c:formatCode>
                <c:ptCount val="3"/>
                <c:pt idx="0">
                  <c:v>6.84343434343434</c:v>
                </c:pt>
                <c:pt idx="1">
                  <c:v>4.3140243902439</c:v>
                </c:pt>
                <c:pt idx="2">
                  <c:v>0</c:v>
                </c:pt>
              </c:numCache>
            </c:numRef>
          </c:xVal>
          <c:yVal>
            <c:numRef>
              <c:f>'5'!$C$113:$C$115</c:f>
              <c:numCache>
                <c:formatCode>General</c:formatCode>
                <c:ptCount val="3"/>
                <c:pt idx="0">
                  <c:v>4.33931848977581</c:v>
                </c:pt>
                <c:pt idx="1">
                  <c:v>4.3140243902439</c:v>
                </c:pt>
                <c:pt idx="2">
                  <c:v>4.270884146341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13:$B$115</c:f>
              <c:numCache>
                <c:formatCode>General</c:formatCode>
                <c:ptCount val="3"/>
                <c:pt idx="0">
                  <c:v>6.84343434343434</c:v>
                </c:pt>
                <c:pt idx="1">
                  <c:v>4.3140243902439</c:v>
                </c:pt>
                <c:pt idx="2">
                  <c:v>0</c:v>
                </c:pt>
              </c:numCache>
            </c:numRef>
          </c:xVal>
          <c:yVal>
            <c:numRef>
              <c:f>'5'!$B$113:$B$115</c:f>
              <c:numCache>
                <c:formatCode>General</c:formatCode>
                <c:ptCount val="3"/>
                <c:pt idx="0">
                  <c:v>6.84343434343434</c:v>
                </c:pt>
                <c:pt idx="1">
                  <c:v>4.3140243902439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9</c:f>
              <c:numCache>
                <c:formatCode>General</c:formatCode>
                <c:ptCount val="1"/>
                <c:pt idx="0">
                  <c:v>4.92378048780488</c:v>
                </c:pt>
              </c:numCache>
            </c:numRef>
          </c:xVal>
          <c:yVal>
            <c:numRef>
              <c:f>'5'!$B$19</c:f>
              <c:numCache>
                <c:formatCode>General</c:formatCode>
                <c:ptCount val="1"/>
                <c:pt idx="0">
                  <c:v>4.92378048780488</c:v>
                </c:pt>
              </c:numCache>
            </c:numRef>
          </c:yVal>
          <c:smooth val="0"/>
        </c:ser>
        <c:axId val="13474514"/>
        <c:axId val="15184779"/>
      </c:scatterChart>
      <c:valAx>
        <c:axId val="1347451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5480244137488"/>
              <c:y val="0.89443249058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184779"/>
        <c:crossesAt val="0"/>
        <c:crossBetween val="midCat"/>
        <c:majorUnit val="5"/>
      </c:valAx>
      <c:valAx>
        <c:axId val="1518477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247041420118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7451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Money Market</a:t>
            </a:r>
          </a:p>
        </c:rich>
      </c:tx>
      <c:layout>
        <c:manualLayout>
          <c:xMode val="edge"/>
          <c:yMode val="edge"/>
          <c:x val="0.3429168005139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10467313263635"/>
          <c:w val="0.901381304208159"/>
          <c:h val="0.82768610656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E$120:$E$122</c:f>
              <c:numCache>
                <c:formatCode>General</c:formatCode>
                <c:ptCount val="3"/>
                <c:pt idx="0">
                  <c:v>8.40091463414634</c:v>
                </c:pt>
                <c:pt idx="1">
                  <c:v>3.39268292682927</c:v>
                </c:pt>
                <c:pt idx="2">
                  <c:v>-5.14908536585366</c:v>
                </c:pt>
              </c:numCache>
            </c:numRef>
          </c:xVal>
          <c:yVal>
            <c:numRef>
              <c:f>'5'!$F$120:$F$122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G$120:$G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'5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20:$B$122</c:f>
              <c:numCache>
                <c:formatCode>General</c:formatCode>
                <c:ptCount val="3"/>
                <c:pt idx="0">
                  <c:v>7.60823170731707</c:v>
                </c:pt>
                <c:pt idx="1">
                  <c:v>2.6</c:v>
                </c:pt>
                <c:pt idx="2">
                  <c:v>-5.94176829268293</c:v>
                </c:pt>
              </c:numCache>
            </c:numRef>
          </c:xVal>
          <c:yVal>
            <c:numRef>
              <c:f>'5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D$120:$D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'5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14</c:f>
              <c:numCache>
                <c:formatCode>General</c:formatCode>
                <c:ptCount val="1"/>
                <c:pt idx="0">
                  <c:v>2.6</c:v>
                </c:pt>
              </c:numCache>
            </c:numRef>
          </c:xVal>
          <c:yVal>
            <c:numRef>
              <c:f>'5'!$B$18</c:f>
              <c:numCache>
                <c:formatCode>General</c:formatCode>
                <c:ptCount val="1"/>
                <c:pt idx="0">
                  <c:v>0.0580091463414634</c:v>
                </c:pt>
              </c:numCache>
            </c:numRef>
          </c:yVal>
          <c:smooth val="0"/>
        </c:ser>
        <c:axId val="41158282"/>
        <c:axId val="46497419"/>
      </c:scatterChart>
      <c:valAx>
        <c:axId val="41158282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97419"/>
        <c:crossesAt val="0"/>
        <c:crossBetween val="midCat"/>
        <c:majorUnit val="2"/>
      </c:valAx>
      <c:valAx>
        <c:axId val="46497419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58282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vestment</a:t>
            </a:r>
          </a:p>
        </c:rich>
      </c:tx>
      <c:layout>
        <c:manualLayout>
          <c:xMode val="edge"/>
          <c:yMode val="edge"/>
          <c:x val="0.33472534532605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01776042322711"/>
          <c:w val="0.913427561837456"/>
          <c:h val="0.833102405844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F$127:$F$129</c:f>
              <c:numCache>
                <c:formatCode>General</c:formatCode>
                <c:ptCount val="3"/>
                <c:pt idx="0">
                  <c:v>3.5</c:v>
                </c:pt>
                <c:pt idx="1">
                  <c:v>0.995884146341464</c:v>
                </c:pt>
                <c:pt idx="2">
                  <c:v>-3.275</c:v>
                </c:pt>
              </c:numCache>
            </c:numRef>
          </c:xVal>
          <c:yVal>
            <c:numRef>
              <c:f>'5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C$127:$C$129</c:f>
              <c:numCache>
                <c:formatCode>General</c:formatCode>
                <c:ptCount val="3"/>
                <c:pt idx="0">
                  <c:v>3.5</c:v>
                </c:pt>
                <c:pt idx="1">
                  <c:v>0.995884146341464</c:v>
                </c:pt>
                <c:pt idx="2">
                  <c:v>-3.275</c:v>
                </c:pt>
              </c:numCache>
            </c:numRef>
          </c:xVal>
          <c:yVal>
            <c:numRef>
              <c:f>'5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500823170731707</c:v>
                </c:pt>
                <c:pt idx="2">
                  <c:v>0.13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B$21</c:f>
              <c:numCache>
                <c:formatCode>General</c:formatCode>
                <c:ptCount val="1"/>
                <c:pt idx="0">
                  <c:v>0.599542682926829</c:v>
                </c:pt>
              </c:numCache>
            </c:numRef>
          </c:xVal>
          <c:yVal>
            <c:numRef>
              <c:f>'5'!$B$18</c:f>
              <c:numCache>
                <c:formatCode>General</c:formatCode>
                <c:ptCount val="1"/>
                <c:pt idx="0">
                  <c:v>0.0580091463414634</c:v>
                </c:pt>
              </c:numCache>
            </c:numRef>
          </c:yVal>
          <c:smooth val="0"/>
        </c:ser>
        <c:axId val="61809305"/>
        <c:axId val="49717326"/>
      </c:scatterChart>
      <c:valAx>
        <c:axId val="6180930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17326"/>
        <c:crossesAt val="0"/>
        <c:crossBetween val="midCat"/>
        <c:majorUnit val="5"/>
      </c:valAx>
      <c:valAx>
        <c:axId val="49717326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27900239324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0930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ISLM</a:t>
            </a:r>
          </a:p>
        </c:rich>
      </c:tx>
      <c:layout>
        <c:manualLayout>
          <c:xMode val="edge"/>
          <c:yMode val="edge"/>
          <c:x val="0.486383182035356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562350692785"/>
          <c:y val="0.117269177478272"/>
          <c:w val="0.926421404682274"/>
          <c:h val="0.810807406474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6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6'!$F$106:$F$108</c:f>
              <c:numCache>
                <c:formatCode>General</c:formatCode>
                <c:ptCount val="3"/>
                <c:pt idx="0">
                  <c:v>0.0319999999999637</c:v>
                </c:pt>
                <c:pt idx="1">
                  <c:v>0.0179999999999637</c:v>
                </c:pt>
                <c:pt idx="2">
                  <c:v>-0.01600000000003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F$100:$F$102</c:f>
              <c:numCache>
                <c:formatCode>General</c:formatCode>
                <c:ptCount val="3"/>
                <c:pt idx="0">
                  <c:v>29</c:v>
                </c:pt>
                <c:pt idx="1">
                  <c:v>22</c:v>
                </c:pt>
                <c:pt idx="2">
                  <c:v>5</c:v>
                </c:pt>
              </c:numCache>
            </c:numRef>
          </c:xVal>
          <c:yVal>
            <c:numRef>
              <c:f>'6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6'!$C$106:$C$108</c:f>
              <c:numCache>
                <c:formatCode>General</c:formatCode>
                <c:ptCount val="3"/>
                <c:pt idx="0">
                  <c:v>0.042</c:v>
                </c:pt>
                <c:pt idx="1">
                  <c:v>0.02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C$100:$C$102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6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9</c:f>
              <c:numCache>
                <c:formatCode>General</c:formatCode>
                <c:ptCount val="1"/>
                <c:pt idx="0">
                  <c:v>22.0000000000061</c:v>
                </c:pt>
              </c:numCache>
            </c:numRef>
          </c:xVal>
          <c:yVal>
            <c:numRef>
              <c:f>'6'!$B$18</c:f>
              <c:numCache>
                <c:formatCode>General</c:formatCode>
                <c:ptCount val="1"/>
                <c:pt idx="0">
                  <c:v>0.0279999999999758</c:v>
                </c:pt>
              </c:numCache>
            </c:numRef>
          </c:yVal>
          <c:smooth val="0"/>
        </c:ser>
        <c:axId val="15881583"/>
        <c:axId val="60941669"/>
      </c:scatterChart>
      <c:valAx>
        <c:axId val="1588158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60089186176143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41669"/>
        <c:crossesAt val="0"/>
        <c:crossBetween val="midCat"/>
        <c:majorUnit val="5"/>
      </c:valAx>
      <c:valAx>
        <c:axId val="60941669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
</a:t>
                </a:r>
              </a:p>
            </c:rich>
          </c:tx>
          <c:layout>
            <c:manualLayout>
              <c:xMode val="edge"/>
              <c:yMode val="edge"/>
              <c:x val="0.039815257206561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8158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Geneva"/>
              </a:defRPr>
            </a:pPr>
            <a:r>
              <a:rPr b="1" sz="1050" spc="-1" strike="noStrike">
                <a:solidFill>
                  <a:srgbClr val="000000"/>
                </a:solidFill>
                <a:latin typeface="Geneva"/>
              </a:rPr>
              <a:t>Goods Market</a:t>
            </a:r>
          </a:p>
        </c:rich>
      </c:tx>
      <c:layout>
        <c:manualLayout>
          <c:xMode val="edge"/>
          <c:yMode val="edge"/>
          <c:x val="0.326855123674912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8724702859"/>
          <c:y val="0.0891608391608392"/>
          <c:w val="0.860905878573723"/>
          <c:h val="0.88690155997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E$113:$E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6'!$F$113:$F$115</c:f>
              <c:numCache>
                <c:formatCode>General</c:formatCode>
                <c:ptCount val="3"/>
                <c:pt idx="0">
                  <c:v>23.6000000000012</c:v>
                </c:pt>
                <c:pt idx="1">
                  <c:v>18.0000000000012</c:v>
                </c:pt>
                <c:pt idx="2">
                  <c:v>4.40000000000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6'!$C$113:$C$115</c:f>
              <c:numCache>
                <c:formatCode>General</c:formatCode>
                <c:ptCount val="3"/>
                <c:pt idx="0">
                  <c:v>22.6</c:v>
                </c:pt>
                <c:pt idx="1">
                  <c:v>17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'6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9</c:f>
              <c:numCache>
                <c:formatCode>General</c:formatCode>
                <c:ptCount val="1"/>
                <c:pt idx="0">
                  <c:v>22.0000000000061</c:v>
                </c:pt>
              </c:numCache>
            </c:numRef>
          </c:xVal>
          <c:yVal>
            <c:numRef>
              <c:f>'6'!$B$19</c:f>
              <c:numCache>
                <c:formatCode>General</c:formatCode>
                <c:ptCount val="1"/>
                <c:pt idx="0">
                  <c:v>22.0000000000061</c:v>
                </c:pt>
              </c:numCache>
            </c:numRef>
          </c:yVal>
          <c:smooth val="0"/>
        </c:ser>
        <c:axId val="15500741"/>
        <c:axId val="85507169"/>
      </c:scatterChart>
      <c:valAx>
        <c:axId val="1550074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5480244137488"/>
              <c:y val="0.89443249058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07169"/>
        <c:crossesAt val="0"/>
        <c:crossBetween val="midCat"/>
        <c:majorUnit val="5"/>
      </c:valAx>
      <c:valAx>
        <c:axId val="8550716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247041420118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00741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ISLM</a:t>
            </a:r>
          </a:p>
        </c:rich>
      </c:tx>
      <c:layout>
        <c:manualLayout>
          <c:xMode val="edge"/>
          <c:yMode val="edge"/>
          <c:x val="0.486383182035356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562350692785"/>
          <c:y val="0.117269177478272"/>
          <c:w val="0.926421404682274"/>
          <c:h val="0.810807406474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ISLMCS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F$106:$F$108</c:f>
              <c:numCache>
                <c:formatCode>General</c:formatCode>
                <c:ptCount val="3"/>
                <c:pt idx="0">
                  <c:v>0.042</c:v>
                </c:pt>
                <c:pt idx="1">
                  <c:v>0.02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F$100:$F$102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SLMCS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C$106:$C$108</c:f>
              <c:numCache>
                <c:formatCode>General</c:formatCode>
                <c:ptCount val="3"/>
                <c:pt idx="0">
                  <c:v>0.042</c:v>
                </c:pt>
                <c:pt idx="1">
                  <c:v>0.02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SLMCS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C$100:$C$102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ISLMCS!$B$18</c:f>
              <c:numCache>
                <c:formatCode>General</c:formatCode>
                <c:ptCount val="1"/>
                <c:pt idx="0">
                  <c:v>0.028</c:v>
                </c:pt>
              </c:numCache>
            </c:numRef>
          </c:yVal>
          <c:smooth val="0"/>
        </c:ser>
        <c:axId val="58089854"/>
        <c:axId val="54860549"/>
      </c:scatterChart>
      <c:valAx>
        <c:axId val="5808985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60089186176143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860549"/>
        <c:crossesAt val="0"/>
        <c:crossBetween val="midCat"/>
        <c:majorUnit val="5"/>
      </c:valAx>
      <c:valAx>
        <c:axId val="54860549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
</a:t>
                </a:r>
              </a:p>
            </c:rich>
          </c:tx>
          <c:layout>
            <c:manualLayout>
              <c:xMode val="edge"/>
              <c:yMode val="edge"/>
              <c:x val="0.039815257206561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8985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Money Market</a:t>
            </a:r>
          </a:p>
        </c:rich>
      </c:tx>
      <c:layout>
        <c:manualLayout>
          <c:xMode val="edge"/>
          <c:yMode val="edge"/>
          <c:x val="0.3429168005139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10467313263635"/>
          <c:w val="0.901381304208159"/>
          <c:h val="0.82768610656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E$120:$E$122</c:f>
              <c:numCache>
                <c:formatCode>General</c:formatCode>
                <c:ptCount val="3"/>
                <c:pt idx="0">
                  <c:v>6.40000000000121</c:v>
                </c:pt>
                <c:pt idx="1">
                  <c:v>3.60000000000121</c:v>
                </c:pt>
                <c:pt idx="2">
                  <c:v>-3.19999999999879</c:v>
                </c:pt>
              </c:numCache>
            </c:numRef>
          </c:xVal>
          <c:yVal>
            <c:numRef>
              <c:f>'6'!$F$120:$F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G$120:$G$122</c:f>
              <c:numCache>
                <c:formatCode>General</c:formatCode>
                <c:ptCount val="3"/>
                <c:pt idx="0">
                  <c:v>3.60000000000363</c:v>
                </c:pt>
                <c:pt idx="1">
                  <c:v>3.60000000000363</c:v>
                </c:pt>
                <c:pt idx="2">
                  <c:v>3.60000000000363</c:v>
                </c:pt>
              </c:numCache>
            </c:numRef>
          </c:xVal>
          <c:yVal>
            <c:numRef>
              <c:f>'6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20:$B$122</c:f>
              <c:numCache>
                <c:formatCode>General</c:formatCode>
                <c:ptCount val="3"/>
                <c:pt idx="0">
                  <c:v>5.4</c:v>
                </c:pt>
                <c:pt idx="1">
                  <c:v>2.6</c:v>
                </c:pt>
                <c:pt idx="2">
                  <c:v>-4.2</c:v>
                </c:pt>
              </c:numCache>
            </c:numRef>
          </c:xVal>
          <c:yVal>
            <c:numRef>
              <c:f>'6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D$120:$D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'6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14</c:f>
              <c:numCache>
                <c:formatCode>General</c:formatCode>
                <c:ptCount val="1"/>
                <c:pt idx="0">
                  <c:v>3.60000000000363</c:v>
                </c:pt>
              </c:numCache>
            </c:numRef>
          </c:xVal>
          <c:yVal>
            <c:numRef>
              <c:f>'6'!$B$18</c:f>
              <c:numCache>
                <c:formatCode>General</c:formatCode>
                <c:ptCount val="1"/>
                <c:pt idx="0">
                  <c:v>0.0279999999999758</c:v>
                </c:pt>
              </c:numCache>
            </c:numRef>
          </c:yVal>
          <c:smooth val="0"/>
        </c:ser>
        <c:axId val="23308804"/>
        <c:axId val="19988408"/>
      </c:scatterChart>
      <c:valAx>
        <c:axId val="23308804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88408"/>
        <c:crossesAt val="0"/>
        <c:crossBetween val="midCat"/>
        <c:majorUnit val="2"/>
      </c:valAx>
      <c:valAx>
        <c:axId val="19988408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0880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vestment</a:t>
            </a:r>
          </a:p>
        </c:rich>
      </c:tx>
      <c:layout>
        <c:manualLayout>
          <c:xMode val="edge"/>
          <c:yMode val="edge"/>
          <c:x val="0.33472534532605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01776042322711"/>
          <c:w val="0.913427561837456"/>
          <c:h val="0.833102405844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F$127:$F$129</c:f>
              <c:numCache>
                <c:formatCode>General</c:formatCode>
                <c:ptCount val="3"/>
                <c:pt idx="0">
                  <c:v>3.5</c:v>
                </c:pt>
                <c:pt idx="1">
                  <c:v>2.1</c:v>
                </c:pt>
                <c:pt idx="2">
                  <c:v>-1.3</c:v>
                </c:pt>
              </c:numCache>
            </c:numRef>
          </c:xVal>
          <c:yVal>
            <c:numRef>
              <c:f>'6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C$127:$C$129</c:f>
              <c:numCache>
                <c:formatCode>General</c:formatCode>
                <c:ptCount val="3"/>
                <c:pt idx="0">
                  <c:v>3.5</c:v>
                </c:pt>
                <c:pt idx="1">
                  <c:v>2.1</c:v>
                </c:pt>
                <c:pt idx="2">
                  <c:v>-1.3</c:v>
                </c:pt>
              </c:numCache>
            </c:numRef>
          </c:xVal>
          <c:yVal>
            <c:numRef>
              <c:f>'6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B$21</c:f>
              <c:numCache>
                <c:formatCode>General</c:formatCode>
                <c:ptCount val="1"/>
                <c:pt idx="0">
                  <c:v>2.10000000000121</c:v>
                </c:pt>
              </c:numCache>
            </c:numRef>
          </c:xVal>
          <c:yVal>
            <c:numRef>
              <c:f>'6'!$B$18</c:f>
              <c:numCache>
                <c:formatCode>General</c:formatCode>
                <c:ptCount val="1"/>
                <c:pt idx="0">
                  <c:v>0.0279999999999758</c:v>
                </c:pt>
              </c:numCache>
            </c:numRef>
          </c:yVal>
          <c:smooth val="0"/>
        </c:ser>
        <c:axId val="41713385"/>
        <c:axId val="65483671"/>
      </c:scatterChart>
      <c:valAx>
        <c:axId val="4171338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83671"/>
        <c:crossesAt val="0"/>
        <c:crossBetween val="midCat"/>
        <c:majorUnit val="5"/>
      </c:valAx>
      <c:valAx>
        <c:axId val="65483671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27900239324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1338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Geneva"/>
              </a:defRPr>
            </a:pPr>
            <a:r>
              <a:rPr b="1" sz="1050" spc="-1" strike="noStrike">
                <a:solidFill>
                  <a:srgbClr val="000000"/>
                </a:solidFill>
                <a:latin typeface="Geneva"/>
              </a:rPr>
              <a:t>Goods Market</a:t>
            </a:r>
          </a:p>
        </c:rich>
      </c:tx>
      <c:layout>
        <c:manualLayout>
          <c:xMode val="edge"/>
          <c:yMode val="edge"/>
          <c:x val="0.326855123674912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8724702859"/>
          <c:y val="0.0891608391608392"/>
          <c:w val="0.860905878573723"/>
          <c:h val="0.88690155997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ISLMCS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E$113:$E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F$113:$F$115</c:f>
              <c:numCache>
                <c:formatCode>General</c:formatCode>
                <c:ptCount val="3"/>
                <c:pt idx="0">
                  <c:v>22.6</c:v>
                </c:pt>
                <c:pt idx="1">
                  <c:v>17</c:v>
                </c:pt>
                <c:pt idx="2">
                  <c:v>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SLMCS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C$113:$C$115</c:f>
              <c:numCache>
                <c:formatCode>General</c:formatCode>
                <c:ptCount val="3"/>
                <c:pt idx="0">
                  <c:v>22.6</c:v>
                </c:pt>
                <c:pt idx="1">
                  <c:v>17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9:$B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ISLMCS!$B$19:$B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yVal>
          <c:smooth val="0"/>
        </c:ser>
        <c:axId val="16224775"/>
        <c:axId val="55660117"/>
      </c:scatterChart>
      <c:valAx>
        <c:axId val="1622477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5480244137488"/>
              <c:y val="0.89443249058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60117"/>
        <c:crossesAt val="0"/>
        <c:crossBetween val="midCat"/>
        <c:majorUnit val="5"/>
      </c:valAx>
      <c:valAx>
        <c:axId val="5566011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247041420118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24775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Money Market</a:t>
            </a:r>
          </a:p>
        </c:rich>
      </c:tx>
      <c:layout>
        <c:manualLayout>
          <c:xMode val="edge"/>
          <c:yMode val="edge"/>
          <c:x val="0.3429168005139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10467313263635"/>
          <c:w val="0.901381304208159"/>
          <c:h val="0.82768610656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E$120:$E$122</c:f>
              <c:numCache>
                <c:formatCode>General</c:formatCode>
                <c:ptCount val="3"/>
                <c:pt idx="0">
                  <c:v>5.4</c:v>
                </c:pt>
                <c:pt idx="1">
                  <c:v>2.6</c:v>
                </c:pt>
                <c:pt idx="2">
                  <c:v>-4.2</c:v>
                </c:pt>
              </c:numCache>
            </c:numRef>
          </c:xVal>
          <c:yVal>
            <c:numRef>
              <c:f>ISLMCS!$F$120:$F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G$120:$G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ISLMCS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20:$B$122</c:f>
              <c:numCache>
                <c:formatCode>General</c:formatCode>
                <c:ptCount val="3"/>
                <c:pt idx="0">
                  <c:v>5.4</c:v>
                </c:pt>
                <c:pt idx="1">
                  <c:v>2.6</c:v>
                </c:pt>
                <c:pt idx="2">
                  <c:v>-4.2</c:v>
                </c:pt>
              </c:numCache>
            </c:numRef>
          </c:xVal>
          <c:yVal>
            <c:numRef>
              <c:f>ISLMCS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D$120:$D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ISLMCS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4</c:f>
              <c:numCache>
                <c:formatCode>General</c:formatCode>
                <c:ptCount val="1"/>
                <c:pt idx="0">
                  <c:v>2.6</c:v>
                </c:pt>
              </c:numCache>
            </c:numRef>
          </c:xVal>
          <c:yVal>
            <c:numRef>
              <c:f>ISLMCS!$B$18</c:f>
              <c:numCache>
                <c:formatCode>General</c:formatCode>
                <c:ptCount val="1"/>
                <c:pt idx="0">
                  <c:v>0.028</c:v>
                </c:pt>
              </c:numCache>
            </c:numRef>
          </c:yVal>
          <c:smooth val="0"/>
        </c:ser>
        <c:axId val="86792965"/>
        <c:axId val="39031340"/>
      </c:scatterChart>
      <c:valAx>
        <c:axId val="86792965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31340"/>
        <c:crossesAt val="0"/>
        <c:crossBetween val="midCat"/>
        <c:majorUnit val="2"/>
      </c:valAx>
      <c:valAx>
        <c:axId val="39031340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9296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vestment</a:t>
            </a:r>
          </a:p>
        </c:rich>
      </c:tx>
      <c:layout>
        <c:manualLayout>
          <c:xMode val="edge"/>
          <c:yMode val="edge"/>
          <c:x val="0.33472534532605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299710889817"/>
          <c:y val="0.0985010706638116"/>
          <c:w val="0.856087375522005"/>
          <c:h val="0.848847461896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F$127:$F$129</c:f>
              <c:numCache>
                <c:formatCode>General</c:formatCode>
                <c:ptCount val="3"/>
                <c:pt idx="0">
                  <c:v>3.5</c:v>
                </c:pt>
                <c:pt idx="1">
                  <c:v>2.1</c:v>
                </c:pt>
                <c:pt idx="2">
                  <c:v>-1.3</c:v>
                </c:pt>
              </c:numCache>
            </c:numRef>
          </c:xVal>
          <c:yVal>
            <c:numRef>
              <c:f>ISLMCS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C$127:$C$129</c:f>
              <c:numCache>
                <c:formatCode>General</c:formatCode>
                <c:ptCount val="3"/>
                <c:pt idx="0">
                  <c:v>3.5</c:v>
                </c:pt>
                <c:pt idx="1">
                  <c:v>2.1</c:v>
                </c:pt>
                <c:pt idx="2">
                  <c:v>-1.3</c:v>
                </c:pt>
              </c:numCache>
            </c:numRef>
          </c:xVal>
          <c:yVal>
            <c:numRef>
              <c:f>ISLMCS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21</c:f>
              <c:numCache>
                <c:formatCode>General</c:formatCode>
                <c:ptCount val="1"/>
                <c:pt idx="0">
                  <c:v>2.1</c:v>
                </c:pt>
              </c:numCache>
            </c:numRef>
          </c:xVal>
          <c:yVal>
            <c:numRef>
              <c:f>ISLMCS!$B$18</c:f>
              <c:numCache>
                <c:formatCode>General</c:formatCode>
                <c:ptCount val="1"/>
                <c:pt idx="0">
                  <c:v>0.028</c:v>
                </c:pt>
              </c:numCache>
            </c:numRef>
          </c:yVal>
          <c:smooth val="0"/>
        </c:ser>
        <c:axId val="65967777"/>
        <c:axId val="80832393"/>
      </c:scatterChart>
      <c:valAx>
        <c:axId val="65967777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7414070028911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32393"/>
        <c:crossesAt val="0"/>
        <c:crossBetween val="midCat"/>
        <c:majorUnit val="5"/>
      </c:valAx>
      <c:valAx>
        <c:axId val="80832393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581307469454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6777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ISLM</a:t>
            </a:r>
          </a:p>
        </c:rich>
      </c:tx>
      <c:layout>
        <c:manualLayout>
          <c:xMode val="edge"/>
          <c:yMode val="edge"/>
          <c:x val="0.486383182035356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562350692785"/>
          <c:y val="0.117269177478272"/>
          <c:w val="0.926421404682274"/>
          <c:h val="0.810807406474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2.75</c:v>
                </c:pt>
                <c:pt idx="2">
                  <c:v>0</c:v>
                </c:pt>
              </c:numCache>
            </c:numRef>
          </c:xVal>
          <c:yVal>
            <c:numRef>
              <c:f>'2'!$F$106:$F$108</c:f>
              <c:numCache>
                <c:formatCode>General</c:formatCode>
                <c:ptCount val="3"/>
                <c:pt idx="0">
                  <c:v>0.09</c:v>
                </c:pt>
                <c:pt idx="1">
                  <c:v>0.045</c:v>
                </c:pt>
                <c:pt idx="2">
                  <c:v>-0.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F$100:$F$102</c:f>
              <c:numCache>
                <c:formatCode>General</c:formatCode>
                <c:ptCount val="3"/>
                <c:pt idx="0">
                  <c:v>29</c:v>
                </c:pt>
                <c:pt idx="1">
                  <c:v>17.75</c:v>
                </c:pt>
                <c:pt idx="2">
                  <c:v>5</c:v>
                </c:pt>
              </c:numCache>
            </c:numRef>
          </c:xVal>
          <c:yVal>
            <c:numRef>
              <c:f>'2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2.75</c:v>
                </c:pt>
                <c:pt idx="2">
                  <c:v>0</c:v>
                </c:pt>
              </c:numCache>
            </c:numRef>
          </c:xVal>
          <c:yVal>
            <c:numRef>
              <c:f>'2'!$C$106:$C$108</c:f>
              <c:numCache>
                <c:formatCode>General</c:formatCode>
                <c:ptCount val="3"/>
                <c:pt idx="0">
                  <c:v>0.09</c:v>
                </c:pt>
                <c:pt idx="1">
                  <c:v>0.045</c:v>
                </c:pt>
                <c:pt idx="2">
                  <c:v>-0.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'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C$100:$C$102</c:f>
              <c:numCache>
                <c:formatCode>General</c:formatCode>
                <c:ptCount val="3"/>
                <c:pt idx="0">
                  <c:v>24</c:v>
                </c:pt>
                <c:pt idx="1">
                  <c:v>12.75</c:v>
                </c:pt>
                <c:pt idx="2">
                  <c:v>0</c:v>
                </c:pt>
              </c:numCache>
            </c:numRef>
          </c:xVal>
          <c:yVal>
            <c:numRef>
              <c:f>'2'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9</c:f>
              <c:numCache>
                <c:formatCode>General</c:formatCode>
                <c:ptCount val="1"/>
                <c:pt idx="0">
                  <c:v>15.25</c:v>
                </c:pt>
              </c:numCache>
            </c:numRef>
          </c:xVal>
          <c:yVal>
            <c:numRef>
              <c:f>'2'!$B$18</c:f>
              <c:numCache>
                <c:formatCode>General</c:formatCode>
                <c:ptCount val="1"/>
                <c:pt idx="0">
                  <c:v>0.055</c:v>
                </c:pt>
              </c:numCache>
            </c:numRef>
          </c:yVal>
          <c:smooth val="0"/>
        </c:ser>
        <c:axId val="74417582"/>
        <c:axId val="74716094"/>
      </c:scatterChart>
      <c:valAx>
        <c:axId val="7441758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60089186176143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716094"/>
        <c:crossesAt val="0"/>
        <c:crossBetween val="midCat"/>
        <c:majorUnit val="5"/>
      </c:valAx>
      <c:valAx>
        <c:axId val="74716094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
</a:t>
                </a:r>
              </a:p>
            </c:rich>
          </c:tx>
          <c:layout>
            <c:manualLayout>
              <c:xMode val="edge"/>
              <c:yMode val="edge"/>
              <c:x val="0.039815257206561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417582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Geneva"/>
              </a:defRPr>
            </a:pPr>
            <a:r>
              <a:rPr b="1" sz="1050" spc="-1" strike="noStrike">
                <a:solidFill>
                  <a:srgbClr val="000000"/>
                </a:solidFill>
                <a:latin typeface="Geneva"/>
              </a:rPr>
              <a:t>Goods Market</a:t>
            </a:r>
          </a:p>
        </c:rich>
      </c:tx>
      <c:layout>
        <c:manualLayout>
          <c:xMode val="edge"/>
          <c:yMode val="edge"/>
          <c:x val="0.326855123674912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8724702859"/>
          <c:y val="0.0891608391608392"/>
          <c:w val="0.860905878573723"/>
          <c:h val="0.88690155997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E$113:$E$115</c:f>
              <c:numCache>
                <c:formatCode>General</c:formatCode>
                <c:ptCount val="3"/>
                <c:pt idx="0">
                  <c:v>24</c:v>
                </c:pt>
                <c:pt idx="1">
                  <c:v>12.75</c:v>
                </c:pt>
                <c:pt idx="2">
                  <c:v>0</c:v>
                </c:pt>
              </c:numCache>
            </c:numRef>
          </c:xVal>
          <c:yVal>
            <c:numRef>
              <c:f>'2'!$F$113:$F$115</c:f>
              <c:numCache>
                <c:formatCode>General</c:formatCode>
                <c:ptCount val="3"/>
                <c:pt idx="0">
                  <c:v>22.25</c:v>
                </c:pt>
                <c:pt idx="1">
                  <c:v>13.25</c:v>
                </c:pt>
                <c:pt idx="2">
                  <c:v>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'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2.75</c:v>
                </c:pt>
                <c:pt idx="2">
                  <c:v>0</c:v>
                </c:pt>
              </c:numCache>
            </c:numRef>
          </c:xVal>
          <c:yVal>
            <c:numRef>
              <c:f>'2'!$C$113:$C$115</c:f>
              <c:numCache>
                <c:formatCode>General</c:formatCode>
                <c:ptCount val="3"/>
                <c:pt idx="0">
                  <c:v>21.75</c:v>
                </c:pt>
                <c:pt idx="1">
                  <c:v>12.75</c:v>
                </c:pt>
                <c:pt idx="2">
                  <c:v>2.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2.75</c:v>
                </c:pt>
                <c:pt idx="2">
                  <c:v>0</c:v>
                </c:pt>
              </c:numCache>
            </c:numRef>
          </c:xVal>
          <c:yVal>
            <c:numRef>
              <c:f>'2'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2.75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9</c:f>
              <c:numCache>
                <c:formatCode>General</c:formatCode>
                <c:ptCount val="1"/>
                <c:pt idx="0">
                  <c:v>15.25</c:v>
                </c:pt>
              </c:numCache>
            </c:numRef>
          </c:xVal>
          <c:yVal>
            <c:numRef>
              <c:f>'2'!$B$19</c:f>
              <c:numCache>
                <c:formatCode>General</c:formatCode>
                <c:ptCount val="1"/>
                <c:pt idx="0">
                  <c:v>15.25</c:v>
                </c:pt>
              </c:numCache>
            </c:numRef>
          </c:yVal>
          <c:smooth val="0"/>
        </c:ser>
        <c:axId val="51761273"/>
        <c:axId val="53711964"/>
      </c:scatterChart>
      <c:valAx>
        <c:axId val="5176127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5480244137488"/>
              <c:y val="0.89443249058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11964"/>
        <c:crossesAt val="0"/>
        <c:crossBetween val="midCat"/>
        <c:majorUnit val="5"/>
      </c:valAx>
      <c:valAx>
        <c:axId val="537119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247041420118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6127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Money Market</a:t>
            </a:r>
          </a:p>
        </c:rich>
      </c:tx>
      <c:layout>
        <c:manualLayout>
          <c:xMode val="edge"/>
          <c:yMode val="edge"/>
          <c:x val="0.3429168005139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10467313263635"/>
          <c:w val="0.901381304208159"/>
          <c:h val="0.82768610656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E$120:$E$122</c:f>
              <c:numCache>
                <c:formatCode>General</c:formatCode>
                <c:ptCount val="3"/>
                <c:pt idx="0">
                  <c:v>8.1</c:v>
                </c:pt>
                <c:pt idx="1">
                  <c:v>3.6</c:v>
                </c:pt>
                <c:pt idx="2">
                  <c:v>-1.5</c:v>
                </c:pt>
              </c:numCache>
            </c:numRef>
          </c:xVal>
          <c:yVal>
            <c:numRef>
              <c:f>'2'!$F$120:$F$122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G$120:$G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'2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20:$B$122</c:f>
              <c:numCache>
                <c:formatCode>General</c:formatCode>
                <c:ptCount val="3"/>
                <c:pt idx="0">
                  <c:v>7.1</c:v>
                </c:pt>
                <c:pt idx="1">
                  <c:v>2.6</c:v>
                </c:pt>
                <c:pt idx="2">
                  <c:v>-2.5</c:v>
                </c:pt>
              </c:numCache>
            </c:numRef>
          </c:xVal>
          <c:yVal>
            <c:numRef>
              <c:f>'2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D$120:$D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'2'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14</c:f>
              <c:numCache>
                <c:formatCode>General</c:formatCode>
                <c:ptCount val="1"/>
                <c:pt idx="0">
                  <c:v>2.6</c:v>
                </c:pt>
              </c:numCache>
            </c:numRef>
          </c:xVal>
          <c:yVal>
            <c:numRef>
              <c:f>'2'!$B$18</c:f>
              <c:numCache>
                <c:formatCode>General</c:formatCode>
                <c:ptCount val="1"/>
                <c:pt idx="0">
                  <c:v>0.055</c:v>
                </c:pt>
              </c:numCache>
            </c:numRef>
          </c:yVal>
          <c:smooth val="0"/>
        </c:ser>
        <c:axId val="94290083"/>
        <c:axId val="60780995"/>
      </c:scatterChart>
      <c:valAx>
        <c:axId val="94290083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780995"/>
        <c:crossesAt val="0"/>
        <c:crossBetween val="midCat"/>
        <c:majorUnit val="2"/>
      </c:valAx>
      <c:valAx>
        <c:axId val="60780995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9008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vestment</a:t>
            </a:r>
          </a:p>
        </c:rich>
      </c:tx>
      <c:layout>
        <c:manualLayout>
          <c:xMode val="edge"/>
          <c:yMode val="edge"/>
          <c:x val="0.33472534532605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01776042322711"/>
          <c:w val="0.913427561837456"/>
          <c:h val="0.833102405844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F$127:$F$129</c:f>
              <c:numCache>
                <c:formatCode>General</c:formatCode>
                <c:ptCount val="3"/>
                <c:pt idx="0">
                  <c:v>3.5</c:v>
                </c:pt>
                <c:pt idx="1">
                  <c:v>1.25</c:v>
                </c:pt>
                <c:pt idx="2">
                  <c:v>-1.3</c:v>
                </c:pt>
              </c:numCache>
            </c:numRef>
          </c:xVal>
          <c:yVal>
            <c:numRef>
              <c:f>'2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C$127:$C$129</c:f>
              <c:numCache>
                <c:formatCode>General</c:formatCode>
                <c:ptCount val="3"/>
                <c:pt idx="0">
                  <c:v>3.5</c:v>
                </c:pt>
                <c:pt idx="1">
                  <c:v>1.25</c:v>
                </c:pt>
                <c:pt idx="2">
                  <c:v>-1.3</c:v>
                </c:pt>
              </c:numCache>
            </c:numRef>
          </c:xVal>
          <c:yVal>
            <c:numRef>
              <c:f>'2'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45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B$21</c:f>
              <c:numCache>
                <c:formatCode>General</c:formatCode>
                <c:ptCount val="1"/>
                <c:pt idx="0">
                  <c:v>0.749999999999999</c:v>
                </c:pt>
              </c:numCache>
            </c:numRef>
          </c:xVal>
          <c:yVal>
            <c:numRef>
              <c:f>'2'!$B$18</c:f>
              <c:numCache>
                <c:formatCode>General</c:formatCode>
                <c:ptCount val="1"/>
                <c:pt idx="0">
                  <c:v>0.055</c:v>
                </c:pt>
              </c:numCache>
            </c:numRef>
          </c:yVal>
          <c:smooth val="0"/>
        </c:ser>
        <c:axId val="64493079"/>
        <c:axId val="24497322"/>
      </c:scatterChart>
      <c:valAx>
        <c:axId val="6449307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97322"/>
        <c:crossesAt val="0"/>
        <c:crossBetween val="midCat"/>
        <c:majorUnit val="5"/>
      </c:valAx>
      <c:valAx>
        <c:axId val="24497322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27900239324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493079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8</xdr:row>
      <xdr:rowOff>19080</xdr:rowOff>
    </xdr:from>
    <xdr:to>
      <xdr:col>4</xdr:col>
      <xdr:colOff>168480</xdr:colOff>
      <xdr:row>27</xdr:row>
      <xdr:rowOff>95400</xdr:rowOff>
    </xdr:to>
    <xdr:grpSp>
      <xdr:nvGrpSpPr>
        <xdr:cNvPr id="0" name="Group 42"/>
        <xdr:cNvGrpSpPr/>
      </xdr:nvGrpSpPr>
      <xdr:grpSpPr>
        <a:xfrm>
          <a:off x="560160" y="1238400"/>
          <a:ext cx="2595240" cy="2971800"/>
          <a:chOff x="560160" y="1238400"/>
          <a:chExt cx="2595240" cy="2971800"/>
        </a:xfrm>
      </xdr:grpSpPr>
      <xdr:sp>
        <xdr:nvSpPr>
          <xdr:cNvPr id="1" name="Text Box 14"/>
          <xdr:cNvSpPr/>
        </xdr:nvSpPr>
        <xdr:spPr>
          <a:xfrm>
            <a:off x="1166760" y="2543400"/>
            <a:ext cx="1120320" cy="342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ISLM Model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Y, r endo; P ex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Line 15"/>
          <xdr:cNvSpPr/>
        </xdr:nvSpPr>
        <xdr:spPr>
          <a:xfrm flipH="1">
            <a:off x="1745280" y="157176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6"/>
          <xdr:cNvSpPr/>
        </xdr:nvSpPr>
        <xdr:spPr>
          <a:xfrm flipH="1" flipV="1">
            <a:off x="2585520" y="157140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24"/>
          <xdr:cNvSpPr/>
        </xdr:nvSpPr>
        <xdr:spPr>
          <a:xfrm>
            <a:off x="672120" y="2562480"/>
            <a:ext cx="485280" cy="31428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You are here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Box 14"/>
          <xdr:cNvSpPr/>
        </xdr:nvSpPr>
        <xdr:spPr>
          <a:xfrm>
            <a:off x="1568520" y="1238400"/>
            <a:ext cx="1521720" cy="3236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ISLMADAS Model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Y, r, P endo)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6" name="Straight Arrow Connector 24"/>
          <xdr:cNvCxnSpPr/>
        </xdr:nvCxnSpPr>
        <xdr:spPr>
          <a:xfrm flipV="1">
            <a:off x="1726920" y="2199600"/>
            <a:ext cx="21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7" name="Line 15"/>
          <xdr:cNvSpPr/>
        </xdr:nvSpPr>
        <xdr:spPr>
          <a:xfrm flipH="1">
            <a:off x="1138320" y="289584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 flipH="1" flipV="1">
            <a:off x="1978920" y="289548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8"/>
          <xdr:cNvSpPr/>
        </xdr:nvSpPr>
        <xdr:spPr>
          <a:xfrm>
            <a:off x="914760" y="317196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I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2109960" y="317196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L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Text Box 14"/>
          <xdr:cNvSpPr/>
        </xdr:nvSpPr>
        <xdr:spPr>
          <a:xfrm>
            <a:off x="560160" y="3857760"/>
            <a:ext cx="11203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Goods Marke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Y endo; r, P exo)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12" name="Straight Arrow Connector 35"/>
          <xdr:cNvCxnSpPr/>
        </xdr:nvCxnSpPr>
        <xdr:spPr>
          <a:xfrm flipV="1">
            <a:off x="1120320" y="3514320"/>
            <a:ext cx="21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13" name="Text Box 14"/>
          <xdr:cNvSpPr/>
        </xdr:nvSpPr>
        <xdr:spPr>
          <a:xfrm>
            <a:off x="1773720" y="3857760"/>
            <a:ext cx="1120320" cy="342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Money Marke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r endo; Y, P exo)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14" name="Straight Arrow Connector 37"/>
          <xdr:cNvCxnSpPr/>
        </xdr:nvCxnSpPr>
        <xdr:spPr>
          <a:xfrm flipV="1">
            <a:off x="2333880" y="3514320"/>
            <a:ext cx="21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15" name="Text Box 18"/>
          <xdr:cNvSpPr/>
        </xdr:nvSpPr>
        <xdr:spPr>
          <a:xfrm>
            <a:off x="1540440" y="185760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A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Text Box 18"/>
          <xdr:cNvSpPr/>
        </xdr:nvSpPr>
        <xdr:spPr>
          <a:xfrm>
            <a:off x="2735280" y="185760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AS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7720</xdr:colOff>
      <xdr:row>27</xdr:row>
      <xdr:rowOff>95400</xdr:rowOff>
    </xdr:from>
    <xdr:to>
      <xdr:col>1</xdr:col>
      <xdr:colOff>644760</xdr:colOff>
      <xdr:row>28</xdr:row>
      <xdr:rowOff>104760</xdr:rowOff>
    </xdr:to>
    <xdr:sp>
      <xdr:nvSpPr>
        <xdr:cNvPr id="17" name="Text Box 24"/>
        <xdr:cNvSpPr/>
      </xdr:nvSpPr>
      <xdr:spPr>
        <a:xfrm>
          <a:off x="774360" y="4210200"/>
          <a:ext cx="617040" cy="16164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KCross.xl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280</xdr:colOff>
      <xdr:row>19</xdr:row>
      <xdr:rowOff>0</xdr:rowOff>
    </xdr:from>
    <xdr:to>
      <xdr:col>2</xdr:col>
      <xdr:colOff>467280</xdr:colOff>
      <xdr:row>20</xdr:row>
      <xdr:rowOff>9360</xdr:rowOff>
    </xdr:to>
    <xdr:sp>
      <xdr:nvSpPr>
        <xdr:cNvPr id="18" name="Text Box 24"/>
        <xdr:cNvSpPr/>
      </xdr:nvSpPr>
      <xdr:spPr>
        <a:xfrm>
          <a:off x="1465920" y="2895480"/>
          <a:ext cx="495000" cy="16200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ISLM.xl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9480</xdr:colOff>
      <xdr:row>7</xdr:row>
      <xdr:rowOff>9720</xdr:rowOff>
    </xdr:from>
    <xdr:to>
      <xdr:col>3</xdr:col>
      <xdr:colOff>477000</xdr:colOff>
      <xdr:row>8</xdr:row>
      <xdr:rowOff>9360</xdr:rowOff>
    </xdr:to>
    <xdr:sp>
      <xdr:nvSpPr>
        <xdr:cNvPr id="19" name="Text Box 24"/>
        <xdr:cNvSpPr/>
      </xdr:nvSpPr>
      <xdr:spPr>
        <a:xfrm>
          <a:off x="1923120" y="1076400"/>
          <a:ext cx="794160" cy="15228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ISLMADAS.xl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7</xdr:row>
      <xdr:rowOff>95400</xdr:rowOff>
    </xdr:from>
    <xdr:to>
      <xdr:col>3</xdr:col>
      <xdr:colOff>551160</xdr:colOff>
      <xdr:row>28</xdr:row>
      <xdr:rowOff>114480</xdr:rowOff>
    </xdr:to>
    <xdr:sp>
      <xdr:nvSpPr>
        <xdr:cNvPr id="20" name="Text Box 24"/>
        <xdr:cNvSpPr/>
      </xdr:nvSpPr>
      <xdr:spPr>
        <a:xfrm>
          <a:off x="1886040" y="4210200"/>
          <a:ext cx="905400" cy="17136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MoneyMarket.xl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5240</xdr:colOff>
      <xdr:row>8</xdr:row>
      <xdr:rowOff>47520</xdr:rowOff>
    </xdr:from>
    <xdr:to>
      <xdr:col>11</xdr:col>
      <xdr:colOff>122040</xdr:colOff>
      <xdr:row>26</xdr:row>
      <xdr:rowOff>47520</xdr:rowOff>
    </xdr:to>
    <xdr:graphicFrame>
      <xdr:nvGraphicFramePr>
        <xdr:cNvPr id="21" name="Chart 1"/>
        <xdr:cNvGraphicFramePr/>
      </xdr:nvGraphicFramePr>
      <xdr:xfrm>
        <a:off x="4266360" y="1266840"/>
        <a:ext cx="448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5240</xdr:colOff>
      <xdr:row>30</xdr:row>
      <xdr:rowOff>76320</xdr:rowOff>
    </xdr:from>
    <xdr:to>
      <xdr:col>11</xdr:col>
      <xdr:colOff>393120</xdr:colOff>
      <xdr:row>42</xdr:row>
      <xdr:rowOff>66600</xdr:rowOff>
    </xdr:to>
    <xdr:sp>
      <xdr:nvSpPr>
        <xdr:cNvPr id="22" name="TextBox 2"/>
        <xdr:cNvSpPr/>
      </xdr:nvSpPr>
      <xdr:spPr>
        <a:xfrm>
          <a:off x="5834880" y="4648320"/>
          <a:ext cx="3184560" cy="181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4: No, this 3.3% number is just Real GDP. The magic number of 2% is real GDP PER PERSON. If you subtract roughly 1% for population growth, we're back in the land of roughly 2% (which was really awesome growth for the USA since WWII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question is asking you to recognize and remember the subtle, but critical distinction between Real GDP and Real GDP per person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8</xdr:col>
      <xdr:colOff>19800</xdr:colOff>
      <xdr:row>31</xdr:row>
      <xdr:rowOff>190440</xdr:rowOff>
    </xdr:to>
    <xdr:graphicFrame>
      <xdr:nvGraphicFramePr>
        <xdr:cNvPr id="28" name="ISLM"/>
        <xdr:cNvGraphicFramePr/>
      </xdr:nvGraphicFramePr>
      <xdr:xfrm>
        <a:off x="4630320" y="3352680"/>
        <a:ext cx="2260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8</xdr:col>
      <xdr:colOff>720</xdr:colOff>
      <xdr:row>17</xdr:row>
      <xdr:rowOff>9720</xdr:rowOff>
    </xdr:to>
    <xdr:graphicFrame>
      <xdr:nvGraphicFramePr>
        <xdr:cNvPr id="29" name="ChartPE"/>
        <xdr:cNvGraphicFramePr/>
      </xdr:nvGraphicFramePr>
      <xdr:xfrm>
        <a:off x="4630320" y="685800"/>
        <a:ext cx="2241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1</xdr:col>
      <xdr:colOff>720</xdr:colOff>
      <xdr:row>31</xdr:row>
      <xdr:rowOff>190440</xdr:rowOff>
    </xdr:to>
    <xdr:graphicFrame>
      <xdr:nvGraphicFramePr>
        <xdr:cNvPr id="30" name="Money"/>
        <xdr:cNvGraphicFramePr/>
      </xdr:nvGraphicFramePr>
      <xdr:xfrm>
        <a:off x="687060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4</xdr:col>
      <xdr:colOff>720</xdr:colOff>
      <xdr:row>31</xdr:row>
      <xdr:rowOff>190440</xdr:rowOff>
    </xdr:to>
    <xdr:graphicFrame>
      <xdr:nvGraphicFramePr>
        <xdr:cNvPr id="31" name="IDemand"/>
        <xdr:cNvGraphicFramePr/>
      </xdr:nvGraphicFramePr>
      <xdr:xfrm>
        <a:off x="911088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cenario Comp Static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Comp Static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ake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enter Current Y (B1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Y (B1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Center Current r (B1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r (B1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I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Random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Random Initial r, 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Initial r, 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ISLM" descr="Hide ISL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ISL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Reset to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FitButton" descr="Fit to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to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9480</xdr:colOff>
      <xdr:row>14</xdr:row>
      <xdr:rowOff>57240</xdr:rowOff>
    </xdr:from>
    <xdr:to>
      <xdr:col>6</xdr:col>
      <xdr:colOff>19440</xdr:colOff>
      <xdr:row>15</xdr:row>
      <xdr:rowOff>66960</xdr:rowOff>
    </xdr:to>
    <xdr:sp>
      <xdr:nvSpPr>
        <xdr:cNvPr id="32" name="TextBox 25"/>
        <xdr:cNvSpPr/>
      </xdr:nvSpPr>
      <xdr:spPr>
        <a:xfrm>
          <a:off x="5059800" y="2838600"/>
          <a:ext cx="336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45</a:t>
          </a:r>
          <a:r>
            <a:rPr b="0" lang="en-US" sz="800" spc="-1" strike="noStrike" baseline="33000">
              <a:solidFill>
                <a:srgbClr val="000000"/>
              </a:solidFill>
              <a:latin typeface="Calibri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ShiftingButton" descr="Track 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Eq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37640</xdr:colOff>
      <xdr:row>25</xdr:row>
      <xdr:rowOff>162000</xdr:rowOff>
    </xdr:from>
    <xdr:to>
      <xdr:col>5</xdr:col>
      <xdr:colOff>280800</xdr:colOff>
      <xdr:row>40</xdr:row>
      <xdr:rowOff>56880</xdr:rowOff>
    </xdr:to>
    <xdr:sp>
      <xdr:nvSpPr>
        <xdr:cNvPr id="33" name="TextBox 28"/>
        <xdr:cNvSpPr/>
      </xdr:nvSpPr>
      <xdr:spPr>
        <a:xfrm>
          <a:off x="2250360" y="5038920"/>
          <a:ext cx="2660760" cy="2447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changed L_Y_slope to 0.4 and clicked Make Base. I changed G to 4 and yes, the G multiplier is now smaller at 2.5. This is happening because the feedback mechanism of Y to money demand is much stronger. Now, when G increases Y, money demand shifts right by more than before and this raises the interest rate by more and investment falls by more so Y doesn't rise by as much. The fact that higher r lowers I is called crowding out and so you can say that more crowding out is causing a weaker G multiplier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8</xdr:col>
      <xdr:colOff>19800</xdr:colOff>
      <xdr:row>31</xdr:row>
      <xdr:rowOff>190440</xdr:rowOff>
    </xdr:to>
    <xdr:graphicFrame>
      <xdr:nvGraphicFramePr>
        <xdr:cNvPr id="23" name="ISLM"/>
        <xdr:cNvGraphicFramePr/>
      </xdr:nvGraphicFramePr>
      <xdr:xfrm>
        <a:off x="4630320" y="3352680"/>
        <a:ext cx="2260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8</xdr:col>
      <xdr:colOff>720</xdr:colOff>
      <xdr:row>17</xdr:row>
      <xdr:rowOff>9720</xdr:rowOff>
    </xdr:to>
    <xdr:graphicFrame>
      <xdr:nvGraphicFramePr>
        <xdr:cNvPr id="24" name="ChartPE"/>
        <xdr:cNvGraphicFramePr/>
      </xdr:nvGraphicFramePr>
      <xdr:xfrm>
        <a:off x="4630320" y="685800"/>
        <a:ext cx="2241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1</xdr:col>
      <xdr:colOff>720</xdr:colOff>
      <xdr:row>31</xdr:row>
      <xdr:rowOff>190440</xdr:rowOff>
    </xdr:to>
    <xdr:graphicFrame>
      <xdr:nvGraphicFramePr>
        <xdr:cNvPr id="25" name="Money"/>
        <xdr:cNvGraphicFramePr/>
      </xdr:nvGraphicFramePr>
      <xdr:xfrm>
        <a:off x="687060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4</xdr:col>
      <xdr:colOff>720</xdr:colOff>
      <xdr:row>31</xdr:row>
      <xdr:rowOff>190440</xdr:rowOff>
    </xdr:to>
    <xdr:graphicFrame>
      <xdr:nvGraphicFramePr>
        <xdr:cNvPr id="26" name="IDemand"/>
        <xdr:cNvGraphicFramePr/>
      </xdr:nvGraphicFramePr>
      <xdr:xfrm>
        <a:off x="911088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Scenario Comp Static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Comp Static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Make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6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7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8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9" descr="Center Current Y (B1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Y (B1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2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3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4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5" descr="Center Current r (B1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r (B1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I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628" descr="Random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629" descr="Random Initial r, 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Initial r, 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ISLM" descr="Hide ISL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ISL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019" descr="Reset to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FitButton" descr="Fit to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to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733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778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9480</xdr:colOff>
      <xdr:row>14</xdr:row>
      <xdr:rowOff>57240</xdr:rowOff>
    </xdr:from>
    <xdr:to>
      <xdr:col>6</xdr:col>
      <xdr:colOff>19440</xdr:colOff>
      <xdr:row>15</xdr:row>
      <xdr:rowOff>66960</xdr:rowOff>
    </xdr:to>
    <xdr:sp>
      <xdr:nvSpPr>
        <xdr:cNvPr id="27" name="TextBox 28"/>
        <xdr:cNvSpPr/>
      </xdr:nvSpPr>
      <xdr:spPr>
        <a:xfrm>
          <a:off x="5059800" y="2838600"/>
          <a:ext cx="336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45</a:t>
          </a:r>
          <a:r>
            <a:rPr b="0" lang="en-US" sz="800" spc="-1" strike="noStrike" baseline="33000">
              <a:solidFill>
                <a:srgbClr val="000000"/>
              </a:solidFill>
              <a:latin typeface="Calibri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ShiftingButton" descr="Track 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Eq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8</xdr:col>
      <xdr:colOff>19800</xdr:colOff>
      <xdr:row>31</xdr:row>
      <xdr:rowOff>190440</xdr:rowOff>
    </xdr:to>
    <xdr:graphicFrame>
      <xdr:nvGraphicFramePr>
        <xdr:cNvPr id="34" name="ISLM"/>
        <xdr:cNvGraphicFramePr/>
      </xdr:nvGraphicFramePr>
      <xdr:xfrm>
        <a:off x="4630320" y="3352680"/>
        <a:ext cx="2260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8</xdr:col>
      <xdr:colOff>720</xdr:colOff>
      <xdr:row>17</xdr:row>
      <xdr:rowOff>9720</xdr:rowOff>
    </xdr:to>
    <xdr:graphicFrame>
      <xdr:nvGraphicFramePr>
        <xdr:cNvPr id="35" name="ChartPE"/>
        <xdr:cNvGraphicFramePr/>
      </xdr:nvGraphicFramePr>
      <xdr:xfrm>
        <a:off x="4630320" y="685800"/>
        <a:ext cx="2241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1</xdr:col>
      <xdr:colOff>720</xdr:colOff>
      <xdr:row>31</xdr:row>
      <xdr:rowOff>190440</xdr:rowOff>
    </xdr:to>
    <xdr:graphicFrame>
      <xdr:nvGraphicFramePr>
        <xdr:cNvPr id="36" name="Money"/>
        <xdr:cNvGraphicFramePr/>
      </xdr:nvGraphicFramePr>
      <xdr:xfrm>
        <a:off x="687060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4</xdr:col>
      <xdr:colOff>720</xdr:colOff>
      <xdr:row>31</xdr:row>
      <xdr:rowOff>190440</xdr:rowOff>
    </xdr:to>
    <xdr:graphicFrame>
      <xdr:nvGraphicFramePr>
        <xdr:cNvPr id="37" name="IDemand"/>
        <xdr:cNvGraphicFramePr/>
      </xdr:nvGraphicFramePr>
      <xdr:xfrm>
        <a:off x="911088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cenario Comp Static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Comp Static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ake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enter Current Y (B1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Y (B1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Center Current r (B1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r (B1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I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Random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Random Initial r, 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Initial r, 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ISLM" descr="Hide ISL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ISL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Reset to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FitButton" descr="Fit to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to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9480</xdr:colOff>
      <xdr:row>14</xdr:row>
      <xdr:rowOff>57240</xdr:rowOff>
    </xdr:from>
    <xdr:to>
      <xdr:col>6</xdr:col>
      <xdr:colOff>19440</xdr:colOff>
      <xdr:row>15</xdr:row>
      <xdr:rowOff>66960</xdr:rowOff>
    </xdr:to>
    <xdr:sp>
      <xdr:nvSpPr>
        <xdr:cNvPr id="38" name="TextBox 25"/>
        <xdr:cNvSpPr/>
      </xdr:nvSpPr>
      <xdr:spPr>
        <a:xfrm>
          <a:off x="5059800" y="2838600"/>
          <a:ext cx="336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45</a:t>
          </a:r>
          <a:r>
            <a:rPr b="0" lang="en-US" sz="800" spc="-1" strike="noStrike" baseline="33000">
              <a:solidFill>
                <a:srgbClr val="000000"/>
              </a:solidFill>
              <a:latin typeface="Calibri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ShiftingButton" descr="Track 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Eq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6840</xdr:colOff>
      <xdr:row>32</xdr:row>
      <xdr:rowOff>66600</xdr:rowOff>
    </xdr:from>
    <xdr:to>
      <xdr:col>6</xdr:col>
      <xdr:colOff>383400</xdr:colOff>
      <xdr:row>38</xdr:row>
      <xdr:rowOff>133200</xdr:rowOff>
    </xdr:to>
    <xdr:sp>
      <xdr:nvSpPr>
        <xdr:cNvPr id="39" name="TextBox 28"/>
        <xdr:cNvSpPr/>
      </xdr:nvSpPr>
      <xdr:spPr>
        <a:xfrm>
          <a:off x="3099600" y="6276960"/>
          <a:ext cx="2661120" cy="981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used this sheet to make I demand super elastic and thus IS really flat. Then I changed M/P to shift LM and see what would happen to Y. It changes a lot so I knew AD was fla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8</xdr:col>
      <xdr:colOff>19800</xdr:colOff>
      <xdr:row>31</xdr:row>
      <xdr:rowOff>190440</xdr:rowOff>
    </xdr:to>
    <xdr:graphicFrame>
      <xdr:nvGraphicFramePr>
        <xdr:cNvPr id="40" name="ISLM"/>
        <xdr:cNvGraphicFramePr/>
      </xdr:nvGraphicFramePr>
      <xdr:xfrm>
        <a:off x="4630320" y="3352680"/>
        <a:ext cx="2260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8</xdr:col>
      <xdr:colOff>720</xdr:colOff>
      <xdr:row>17</xdr:row>
      <xdr:rowOff>9720</xdr:rowOff>
    </xdr:to>
    <xdr:graphicFrame>
      <xdr:nvGraphicFramePr>
        <xdr:cNvPr id="41" name="ChartPE"/>
        <xdr:cNvGraphicFramePr/>
      </xdr:nvGraphicFramePr>
      <xdr:xfrm>
        <a:off x="4630320" y="685800"/>
        <a:ext cx="2241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1</xdr:col>
      <xdr:colOff>720</xdr:colOff>
      <xdr:row>31</xdr:row>
      <xdr:rowOff>190440</xdr:rowOff>
    </xdr:to>
    <xdr:graphicFrame>
      <xdr:nvGraphicFramePr>
        <xdr:cNvPr id="42" name="Money"/>
        <xdr:cNvGraphicFramePr/>
      </xdr:nvGraphicFramePr>
      <xdr:xfrm>
        <a:off x="687060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4</xdr:col>
      <xdr:colOff>720</xdr:colOff>
      <xdr:row>31</xdr:row>
      <xdr:rowOff>190440</xdr:rowOff>
    </xdr:to>
    <xdr:graphicFrame>
      <xdr:nvGraphicFramePr>
        <xdr:cNvPr id="43" name="IDemand"/>
        <xdr:cNvGraphicFramePr/>
      </xdr:nvGraphicFramePr>
      <xdr:xfrm>
        <a:off x="911088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cenario Comp Static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Comp Static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ake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enter Current Y (B1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Y (B1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Center Current r (B1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r (B1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I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Random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Random Initial r, 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Initial r, 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ISLM" descr="Hide ISL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ISL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Reset to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FitButton" descr="Fit to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to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9480</xdr:colOff>
      <xdr:row>14</xdr:row>
      <xdr:rowOff>57240</xdr:rowOff>
    </xdr:from>
    <xdr:to>
      <xdr:col>6</xdr:col>
      <xdr:colOff>19440</xdr:colOff>
      <xdr:row>15</xdr:row>
      <xdr:rowOff>66960</xdr:rowOff>
    </xdr:to>
    <xdr:sp>
      <xdr:nvSpPr>
        <xdr:cNvPr id="44" name="TextBox 25"/>
        <xdr:cNvSpPr/>
      </xdr:nvSpPr>
      <xdr:spPr>
        <a:xfrm>
          <a:off x="5059800" y="2838600"/>
          <a:ext cx="336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45</a:t>
          </a:r>
          <a:r>
            <a:rPr b="0" lang="en-US" sz="800" spc="-1" strike="noStrike" baseline="33000">
              <a:solidFill>
                <a:srgbClr val="000000"/>
              </a:solidFill>
              <a:latin typeface="Calibri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ShiftingButton" descr="Track 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Eq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14920</xdr:colOff>
      <xdr:row>14</xdr:row>
      <xdr:rowOff>37800</xdr:rowOff>
    </xdr:from>
    <xdr:to>
      <xdr:col>4</xdr:col>
      <xdr:colOff>729360</xdr:colOff>
      <xdr:row>26</xdr:row>
      <xdr:rowOff>190440</xdr:rowOff>
    </xdr:to>
    <xdr:sp>
      <xdr:nvSpPr>
        <xdr:cNvPr id="45" name="TextBox 5"/>
        <xdr:cNvSpPr/>
      </xdr:nvSpPr>
      <xdr:spPr>
        <a:xfrm>
          <a:off x="1727640" y="2819160"/>
          <a:ext cx="2661120" cy="2438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ince I know the multiplier depends on the MPC, I decreased it to almost 0.01 and then clicked Make Base, then I increased G to 4 and the G Mult is below 1, but still not 0.6. So I remembered that the Y increase increased Md which raised r and lowered I and thus Y. So I starting increasing the L_Y_slope until I got the G multiplier to 0.6 as shown on the sheet. You don't need to do anything to MPC, actaully, if you make L_Y_slope big enough (2.6) it will give you the result you want. You can even use Solver to do thi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8</xdr:col>
      <xdr:colOff>19800</xdr:colOff>
      <xdr:row>31</xdr:row>
      <xdr:rowOff>190440</xdr:rowOff>
    </xdr:to>
    <xdr:graphicFrame>
      <xdr:nvGraphicFramePr>
        <xdr:cNvPr id="46" name="ISLM"/>
        <xdr:cNvGraphicFramePr/>
      </xdr:nvGraphicFramePr>
      <xdr:xfrm>
        <a:off x="4630320" y="3352680"/>
        <a:ext cx="2260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8</xdr:col>
      <xdr:colOff>720</xdr:colOff>
      <xdr:row>17</xdr:row>
      <xdr:rowOff>9720</xdr:rowOff>
    </xdr:to>
    <xdr:graphicFrame>
      <xdr:nvGraphicFramePr>
        <xdr:cNvPr id="47" name="ChartPE"/>
        <xdr:cNvGraphicFramePr/>
      </xdr:nvGraphicFramePr>
      <xdr:xfrm>
        <a:off x="4630320" y="685800"/>
        <a:ext cx="2241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1</xdr:col>
      <xdr:colOff>720</xdr:colOff>
      <xdr:row>31</xdr:row>
      <xdr:rowOff>190440</xdr:rowOff>
    </xdr:to>
    <xdr:graphicFrame>
      <xdr:nvGraphicFramePr>
        <xdr:cNvPr id="48" name="Money"/>
        <xdr:cNvGraphicFramePr/>
      </xdr:nvGraphicFramePr>
      <xdr:xfrm>
        <a:off x="687060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4</xdr:col>
      <xdr:colOff>720</xdr:colOff>
      <xdr:row>31</xdr:row>
      <xdr:rowOff>190440</xdr:rowOff>
    </xdr:to>
    <xdr:graphicFrame>
      <xdr:nvGraphicFramePr>
        <xdr:cNvPr id="49" name="IDemand"/>
        <xdr:cNvGraphicFramePr/>
      </xdr:nvGraphicFramePr>
      <xdr:xfrm>
        <a:off x="911088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cenario Comp Static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Comp Static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ake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enter Current Y (B1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Y (B1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Center Current r (B1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r (B1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I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Random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Random Initial r, 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Initial r, 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ISLM" descr="Hide ISL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ISL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Reset to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FitButton" descr="Fit to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to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9480</xdr:colOff>
      <xdr:row>14</xdr:row>
      <xdr:rowOff>57240</xdr:rowOff>
    </xdr:from>
    <xdr:to>
      <xdr:col>6</xdr:col>
      <xdr:colOff>19440</xdr:colOff>
      <xdr:row>15</xdr:row>
      <xdr:rowOff>66960</xdr:rowOff>
    </xdr:to>
    <xdr:sp>
      <xdr:nvSpPr>
        <xdr:cNvPr id="50" name="TextBox 25"/>
        <xdr:cNvSpPr/>
      </xdr:nvSpPr>
      <xdr:spPr>
        <a:xfrm>
          <a:off x="5059800" y="2838600"/>
          <a:ext cx="336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45</a:t>
          </a:r>
          <a:r>
            <a:rPr b="0" lang="en-US" sz="800" spc="-1" strike="noStrike" baseline="33000">
              <a:solidFill>
                <a:srgbClr val="000000"/>
              </a:solidFill>
              <a:latin typeface="Calibri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ShiftingButton" descr="Track 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Eq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32</xdr:row>
      <xdr:rowOff>0</xdr:rowOff>
    </xdr:from>
    <xdr:to>
      <xdr:col>6</xdr:col>
      <xdr:colOff>196920</xdr:colOff>
      <xdr:row>39</xdr:row>
      <xdr:rowOff>114480</xdr:rowOff>
    </xdr:to>
    <xdr:sp>
      <xdr:nvSpPr>
        <xdr:cNvPr id="51" name="TextBox 28"/>
        <xdr:cNvSpPr/>
      </xdr:nvSpPr>
      <xdr:spPr>
        <a:xfrm>
          <a:off x="2912760" y="6210360"/>
          <a:ext cx="2661480" cy="1181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op up Solver to see that I simply chose M/P as the changing cell to set r = 2.8%. Solver had no porblem finding M/P is 3.6. The Fed has maintained r constant and it is clear that Y has increased by more than it would have if the Fed had done nothing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5520</xdr:colOff>
      <xdr:row>13</xdr:row>
      <xdr:rowOff>171000</xdr:rowOff>
    </xdr:from>
    <xdr:to>
      <xdr:col>14</xdr:col>
      <xdr:colOff>271440</xdr:colOff>
      <xdr:row>16</xdr:row>
      <xdr:rowOff>142920</xdr:rowOff>
    </xdr:to>
    <xdr:sp>
      <xdr:nvSpPr>
        <xdr:cNvPr id="52" name="TextBox 29"/>
        <xdr:cNvSpPr/>
      </xdr:nvSpPr>
      <xdr:spPr>
        <a:xfrm>
          <a:off x="9923400" y="2761920"/>
          <a:ext cx="1699200" cy="543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lue of G and Ms combined multiplier is 5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barreto/Documents/macro/excelworkbooks/ISLMModel/KCro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ToDo"/>
      <sheetName val="Model"/>
      <sheetName val="Live"/>
      <sheetName val="Multipliers"/>
      <sheetName val="Math"/>
      <sheetName val="EZSca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pauw.edu/site/learn/macroexcel/excelworkbook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earch.stlouisfed.org/fred2/series/GDPC1" TargetMode="External"/><Relationship Id="rId2" Type="http://schemas.openxmlformats.org/officeDocument/2006/relationships/hyperlink" Target="http://research.stlouisfed.org/fred2/series/unrate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<Relationship Id="rId20" Type="http://schemas.openxmlformats.org/officeDocument/2006/relationships/ctrlProp" Target="../ctrlProps/ctrlProps41.xml"/><Relationship Id="rId21" Type="http://schemas.openxmlformats.org/officeDocument/2006/relationships/ctrlProp" Target="../ctrlProps/ctrlProps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<Relationship Id="rId20" Type="http://schemas.openxmlformats.org/officeDocument/2006/relationships/ctrlProp" Target="../ctrlProps/ctrlProps61.xml"/><Relationship Id="rId21" Type="http://schemas.openxmlformats.org/officeDocument/2006/relationships/ctrlProp" Target="../ctrlProps/ctrlProps6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<Relationship Id="rId7" Type="http://schemas.openxmlformats.org/officeDocument/2006/relationships/ctrlProp" Target="../ctrlProps/ctrlProps68.xml"/><Relationship Id="rId8" Type="http://schemas.openxmlformats.org/officeDocument/2006/relationships/ctrlProp" Target="../ctrlProps/ctrlProps69.xml"/><Relationship Id="rId9" Type="http://schemas.openxmlformats.org/officeDocument/2006/relationships/ctrlProp" Target="../ctrlProps/ctrlProps70.xml"/><Relationship Id="rId10" Type="http://schemas.openxmlformats.org/officeDocument/2006/relationships/ctrlProp" Target="../ctrlProps/ctrlProps71.xml"/><Relationship Id="rId11" Type="http://schemas.openxmlformats.org/officeDocument/2006/relationships/ctrlProp" Target="../ctrlProps/ctrlProps72.xml"/><Relationship Id="rId12" Type="http://schemas.openxmlformats.org/officeDocument/2006/relationships/ctrlProp" Target="../ctrlProps/ctrlProps73.xml"/><Relationship Id="rId13" Type="http://schemas.openxmlformats.org/officeDocument/2006/relationships/ctrlProp" Target="../ctrlProps/ctrlProps74.xml"/><Relationship Id="rId14" Type="http://schemas.openxmlformats.org/officeDocument/2006/relationships/ctrlProp" Target="../ctrlProps/ctrlProps75.xml"/><Relationship Id="rId15" Type="http://schemas.openxmlformats.org/officeDocument/2006/relationships/ctrlProp" Target="../ctrlProps/ctrlProps76.xml"/><Relationship Id="rId16" Type="http://schemas.openxmlformats.org/officeDocument/2006/relationships/ctrlProp" Target="../ctrlProps/ctrlProps77.xml"/><Relationship Id="rId17" Type="http://schemas.openxmlformats.org/officeDocument/2006/relationships/ctrlProp" Target="../ctrlProps/ctrlProps78.xml"/><Relationship Id="rId18" Type="http://schemas.openxmlformats.org/officeDocument/2006/relationships/ctrlProp" Target="../ctrlProps/ctrlProps79.xml"/><Relationship Id="rId19" Type="http://schemas.openxmlformats.org/officeDocument/2006/relationships/ctrlProp" Target="../ctrlProps/ctrlProps80.xml"/><Relationship Id="rId20" Type="http://schemas.openxmlformats.org/officeDocument/2006/relationships/ctrlProp" Target="../ctrlProps/ctrlProps81.xml"/><Relationship Id="rId21" Type="http://schemas.openxmlformats.org/officeDocument/2006/relationships/ctrlProp" Target="../ctrlProps/ctrlProps8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4.xml"/><Relationship Id="rId4" Type="http://schemas.openxmlformats.org/officeDocument/2006/relationships/ctrlProp" Target="../ctrlProps/ctrlProps85.xml"/><Relationship Id="rId5" Type="http://schemas.openxmlformats.org/officeDocument/2006/relationships/ctrlProp" Target="../ctrlProps/ctrlProps86.xml"/><Relationship Id="rId6" Type="http://schemas.openxmlformats.org/officeDocument/2006/relationships/ctrlProp" Target="../ctrlProps/ctrlProps87.xml"/><Relationship Id="rId7" Type="http://schemas.openxmlformats.org/officeDocument/2006/relationships/ctrlProp" Target="../ctrlProps/ctrlProps88.xml"/><Relationship Id="rId8" Type="http://schemas.openxmlformats.org/officeDocument/2006/relationships/ctrlProp" Target="../ctrlProps/ctrlProps89.xml"/><Relationship Id="rId9" Type="http://schemas.openxmlformats.org/officeDocument/2006/relationships/ctrlProp" Target="../ctrlProps/ctrlProps90.xml"/><Relationship Id="rId10" Type="http://schemas.openxmlformats.org/officeDocument/2006/relationships/ctrlProp" Target="../ctrlProps/ctrlProps91.xml"/><Relationship Id="rId11" Type="http://schemas.openxmlformats.org/officeDocument/2006/relationships/ctrlProp" Target="../ctrlProps/ctrlProps92.xml"/><Relationship Id="rId12" Type="http://schemas.openxmlformats.org/officeDocument/2006/relationships/ctrlProp" Target="../ctrlProps/ctrlProps93.xml"/><Relationship Id="rId13" Type="http://schemas.openxmlformats.org/officeDocument/2006/relationships/ctrlProp" Target="../ctrlProps/ctrlProps94.xml"/><Relationship Id="rId14" Type="http://schemas.openxmlformats.org/officeDocument/2006/relationships/ctrlProp" Target="../ctrlProps/ctrlProps95.xml"/><Relationship Id="rId15" Type="http://schemas.openxmlformats.org/officeDocument/2006/relationships/ctrlProp" Target="../ctrlProps/ctrlProps96.xml"/><Relationship Id="rId16" Type="http://schemas.openxmlformats.org/officeDocument/2006/relationships/ctrlProp" Target="../ctrlProps/ctrlProps97.xml"/><Relationship Id="rId17" Type="http://schemas.openxmlformats.org/officeDocument/2006/relationships/ctrlProp" Target="../ctrlProps/ctrlProps98.xml"/><Relationship Id="rId18" Type="http://schemas.openxmlformats.org/officeDocument/2006/relationships/ctrlProp" Target="../ctrlProps/ctrlProps99.xml"/><Relationship Id="rId19" Type="http://schemas.openxmlformats.org/officeDocument/2006/relationships/ctrlProp" Target="../ctrlProps/ctrlProps100.xml"/><Relationship Id="rId20" Type="http://schemas.openxmlformats.org/officeDocument/2006/relationships/ctrlProp" Target="../ctrlProps/ctrlProps101.xml"/><Relationship Id="rId21" Type="http://schemas.openxmlformats.org/officeDocument/2006/relationships/ctrlProp" Target="../ctrlProps/ctrlProps10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research.stlouisfed.org/fred2/series/fedfund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2" activeCellId="0" sqref="Q2"/>
    </sheetView>
  </sheetViews>
  <sheetFormatPr defaultColWidth="11.421875" defaultRowHeight="12" zeroHeight="false" outlineLevelRow="0" outlineLevelCol="0"/>
  <cols>
    <col collapsed="false" customWidth="true" hidden="false" outlineLevel="0" max="10" min="10" style="0" width="15.42"/>
  </cols>
  <sheetData>
    <row r="1" customFormat="false" ht="12" hidden="false" customHeight="false" outlineLevel="0" collapsed="false">
      <c r="A1" s="1" t="s">
        <v>0</v>
      </c>
      <c r="Q1" s="2" t="s">
        <v>1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A5" s="3" t="s">
        <v>3</v>
      </c>
    </row>
    <row r="6" customFormat="false" ht="12" hidden="false" customHeight="false" outlineLevel="0" collapsed="false">
      <c r="A6" s="0" t="s">
        <v>4</v>
      </c>
    </row>
    <row r="9" customFormat="false" ht="12" hidden="false" customHeight="false" outlineLevel="0" collapsed="false">
      <c r="A9" s="1"/>
    </row>
    <row r="10" customFormat="false" ht="12" hidden="false" customHeight="false" outlineLevel="0" collapsed="false">
      <c r="A10" s="1"/>
    </row>
    <row r="11" customFormat="false" ht="12" hidden="false" customHeight="false" outlineLevel="0" collapsed="false">
      <c r="A11" s="1"/>
    </row>
    <row r="12" customFormat="false" ht="12" hidden="false" customHeight="false" outlineLevel="0" collapsed="false">
      <c r="A12" s="1"/>
    </row>
    <row r="13" customFormat="false" ht="12" hidden="false" customHeight="false" outlineLevel="0" collapsed="false">
      <c r="A13" s="1"/>
    </row>
    <row r="14" customFormat="false" ht="12" hidden="false" customHeight="false" outlineLevel="0" collapsed="false">
      <c r="A14" s="1"/>
    </row>
    <row r="15" customFormat="false" ht="12" hidden="false" customHeight="false" outlineLevel="0" collapsed="false">
      <c r="A15" s="1"/>
    </row>
    <row r="16" customFormat="false" ht="12" hidden="false" customHeight="false" outlineLevel="0" collapsed="false">
      <c r="A16" s="1"/>
    </row>
    <row r="17" customFormat="false" ht="12" hidden="false" customHeight="false" outlineLevel="0" collapsed="false">
      <c r="A17" s="1"/>
    </row>
    <row r="18" customFormat="false" ht="12" hidden="false" customHeight="false" outlineLevel="0" collapsed="false">
      <c r="A18" s="1"/>
    </row>
    <row r="19" customFormat="false" ht="12" hidden="false" customHeight="false" outlineLevel="0" collapsed="false">
      <c r="A19" s="1"/>
    </row>
    <row r="20" customFormat="false" ht="12" hidden="false" customHeight="false" outlineLevel="0" collapsed="false">
      <c r="A20" s="1"/>
    </row>
    <row r="21" customFormat="false" ht="12" hidden="false" customHeight="false" outlineLevel="0" collapsed="false">
      <c r="A21" s="1"/>
    </row>
    <row r="22" customFormat="false" ht="12" hidden="false" customHeight="false" outlineLevel="0" collapsed="false">
      <c r="A22" s="1"/>
    </row>
    <row r="23" customFormat="false" ht="12" hidden="false" customHeight="false" outlineLevel="0" collapsed="false">
      <c r="A23" s="1"/>
    </row>
    <row r="24" customFormat="false" ht="12" hidden="false" customHeight="false" outlineLevel="0" collapsed="false">
      <c r="A24" s="1"/>
    </row>
    <row r="25" customFormat="false" ht="12" hidden="false" customHeight="false" outlineLevel="0" collapsed="false">
      <c r="A25" s="1"/>
    </row>
    <row r="26" customFormat="false" ht="12" hidden="false" customHeight="false" outlineLevel="0" collapsed="false">
      <c r="A26" s="1"/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4" t="s">
        <v>5</v>
      </c>
    </row>
    <row r="33" customFormat="false" ht="12" hidden="false" customHeight="false" outlineLevel="0" collapsed="false">
      <c r="A33" s="1"/>
      <c r="B33" s="0" t="s">
        <v>6</v>
      </c>
    </row>
    <row r="34" customFormat="false" ht="12" hidden="false" customHeight="false" outlineLevel="0" collapsed="false">
      <c r="A34" s="1"/>
      <c r="B34" s="0" t="s">
        <v>7</v>
      </c>
    </row>
    <row r="35" customFormat="false" ht="12" hidden="false" customHeight="false" outlineLevel="0" collapsed="false">
      <c r="B35" s="0" t="s">
        <v>8</v>
      </c>
    </row>
    <row r="36" customFormat="false" ht="12" hidden="false" customHeight="false" outlineLevel="0" collapsed="false">
      <c r="B36" s="0" t="s">
        <v>9</v>
      </c>
    </row>
    <row r="38" customFormat="false" ht="12" hidden="false" customHeight="false" outlineLevel="0" collapsed="false">
      <c r="A38" s="0" t="s">
        <v>10</v>
      </c>
    </row>
    <row r="39" customFormat="false" ht="12" hidden="false" customHeight="false" outlineLevel="0" collapsed="false">
      <c r="A39" s="0" t="s">
        <v>11</v>
      </c>
    </row>
    <row r="40" customFormat="false" ht="12" hidden="false" customHeight="false" outlineLevel="0" collapsed="false">
      <c r="A40" s="5" t="s">
        <v>12</v>
      </c>
      <c r="B40" s="6"/>
      <c r="C40" s="6"/>
      <c r="D40" s="6"/>
    </row>
    <row r="41" customFormat="false" ht="12" hidden="false" customHeight="false" outlineLevel="0" collapsed="false">
      <c r="A41" s="5"/>
      <c r="B41" s="5"/>
      <c r="C41" s="5"/>
      <c r="D41" s="5"/>
    </row>
    <row r="43" customFormat="false" ht="12" hidden="false" customHeight="false" outlineLevel="0" collapsed="false">
      <c r="A43" s="3" t="s">
        <v>13</v>
      </c>
    </row>
    <row r="44" customFormat="false" ht="13.5" hidden="false" customHeight="false" outlineLevel="0" collapsed="false">
      <c r="A44" s="0" t="s">
        <v>14</v>
      </c>
    </row>
    <row r="46" customFormat="false" ht="12" hidden="false" customHeight="false" outlineLevel="0" collapsed="false">
      <c r="A46" s="0" t="s">
        <v>15</v>
      </c>
    </row>
    <row r="47" customFormat="false" ht="13.5" hidden="false" customHeight="false" outlineLevel="0" collapsed="false">
      <c r="A47" s="0" t="s">
        <v>16</v>
      </c>
    </row>
    <row r="50" customFormat="false" ht="12" hidden="false" customHeight="false" outlineLevel="0" collapsed="false">
      <c r="A50" s="3" t="s">
        <v>17</v>
      </c>
    </row>
    <row r="52" customFormat="false" ht="12" hidden="false" customHeight="false" outlineLevel="0" collapsed="false">
      <c r="A52" s="0" t="s">
        <v>18</v>
      </c>
    </row>
    <row r="54" customFormat="false" ht="12" hidden="false" customHeight="false" outlineLevel="0" collapsed="false">
      <c r="A54" s="0" t="s">
        <v>19</v>
      </c>
    </row>
    <row r="56" customFormat="false" ht="12" hidden="false" customHeight="false" outlineLevel="0" collapsed="false">
      <c r="A56" s="0" t="s">
        <v>20</v>
      </c>
    </row>
    <row r="57" customFormat="false" ht="15" hidden="false" customHeight="false" outlineLevel="0" collapsed="false">
      <c r="B57" s="7" t="s">
        <v>21</v>
      </c>
      <c r="C57" s="7"/>
      <c r="D57" s="7"/>
      <c r="E57" s="7"/>
      <c r="F57" s="7"/>
      <c r="G57" s="7" t="s">
        <v>22</v>
      </c>
      <c r="J57" s="0" t="s">
        <v>23</v>
      </c>
    </row>
    <row r="58" customFormat="false" ht="15" hidden="false" customHeight="false" outlineLevel="0" collapsed="false">
      <c r="B58" s="7" t="s">
        <v>24</v>
      </c>
      <c r="C58" s="7"/>
      <c r="D58" s="7"/>
      <c r="E58" s="7"/>
      <c r="F58" s="7"/>
      <c r="G58" s="7" t="s">
        <v>25</v>
      </c>
    </row>
    <row r="60" customFormat="false" ht="12" hidden="false" customHeight="false" outlineLevel="0" collapsed="false">
      <c r="A60" s="0" t="s">
        <v>26</v>
      </c>
    </row>
    <row r="61" customFormat="false" ht="12" hidden="false" customHeight="false" outlineLevel="0" collapsed="false">
      <c r="A61" s="0" t="s">
        <v>27</v>
      </c>
    </row>
    <row r="63" customFormat="false" ht="12" hidden="false" customHeight="false" outlineLevel="0" collapsed="false">
      <c r="A63" s="0" t="s">
        <v>28</v>
      </c>
    </row>
    <row r="64" customFormat="false" ht="12" hidden="false" customHeight="false" outlineLevel="0" collapsed="false">
      <c r="A64" s="0" t="s">
        <v>29</v>
      </c>
    </row>
    <row r="65" customFormat="false" ht="12" hidden="false" customHeight="false" outlineLevel="0" collapsed="false">
      <c r="B65" s="0" t="s">
        <v>30</v>
      </c>
    </row>
    <row r="68" customFormat="false" ht="12" hidden="false" customHeight="false" outlineLevel="0" collapsed="false">
      <c r="A68" s="3" t="s">
        <v>31</v>
      </c>
    </row>
    <row r="70" customFormat="false" ht="12" hidden="false" customHeight="false" outlineLevel="0" collapsed="false">
      <c r="A70" s="0" t="s">
        <v>32</v>
      </c>
    </row>
    <row r="71" customFormat="false" ht="12" hidden="false" customHeight="false" outlineLevel="0" collapsed="false">
      <c r="B71" s="0" t="s">
        <v>33</v>
      </c>
    </row>
    <row r="72" customFormat="false" ht="12" hidden="false" customHeight="false" outlineLevel="0" collapsed="false">
      <c r="B72" s="0" t="s">
        <v>34</v>
      </c>
    </row>
    <row r="74" customFormat="false" ht="12" hidden="false" customHeight="false" outlineLevel="0" collapsed="false">
      <c r="A74" s="0" t="s">
        <v>35</v>
      </c>
    </row>
    <row r="75" customFormat="false" ht="12" hidden="false" customHeight="false" outlineLevel="0" collapsed="false">
      <c r="A75" s="0" t="s">
        <v>36</v>
      </c>
    </row>
    <row r="76" customFormat="false" ht="12" hidden="false" customHeight="false" outlineLevel="0" collapsed="false">
      <c r="B76" s="0" t="s">
        <v>37</v>
      </c>
    </row>
    <row r="78" customFormat="false" ht="12" hidden="false" customHeight="false" outlineLevel="0" collapsed="false">
      <c r="A78" s="0" t="s">
        <v>38</v>
      </c>
    </row>
    <row r="79" customFormat="false" ht="12" hidden="false" customHeight="false" outlineLevel="0" collapsed="false">
      <c r="B79" s="0" t="s">
        <v>39</v>
      </c>
    </row>
    <row r="80" customFormat="false" ht="12" hidden="false" customHeight="false" outlineLevel="0" collapsed="false">
      <c r="B80" s="0" t="s">
        <v>40</v>
      </c>
    </row>
    <row r="82" customFormat="false" ht="12" hidden="false" customHeight="false" outlineLevel="0" collapsed="false">
      <c r="A82" s="0" t="s">
        <v>41</v>
      </c>
    </row>
    <row r="83" customFormat="false" ht="12" hidden="false" customHeight="false" outlineLevel="0" collapsed="false">
      <c r="B83" s="0" t="s">
        <v>42</v>
      </c>
    </row>
    <row r="85" customFormat="false" ht="12" hidden="false" customHeight="false" outlineLevel="0" collapsed="false">
      <c r="A85" s="0" t="s">
        <v>43</v>
      </c>
    </row>
    <row r="87" customFormat="false" ht="12" hidden="false" customHeight="false" outlineLevel="0" collapsed="false">
      <c r="A87" s="0" t="s">
        <v>44</v>
      </c>
    </row>
    <row r="88" customFormat="false" ht="12" hidden="false" customHeight="false" outlineLevel="0" collapsed="false">
      <c r="A88" s="0" t="s">
        <v>45</v>
      </c>
    </row>
    <row r="89" customFormat="false" ht="12" hidden="false" customHeight="false" outlineLevel="0" collapsed="false">
      <c r="A89" s="0" t="s">
        <v>46</v>
      </c>
    </row>
    <row r="91" customFormat="false" ht="12" hidden="false" customHeight="false" outlineLevel="0" collapsed="false">
      <c r="A91" s="0" t="s">
        <v>47</v>
      </c>
    </row>
    <row r="92" customFormat="false" ht="12" hidden="false" customHeight="false" outlineLevel="0" collapsed="false">
      <c r="A92" s="0" t="s">
        <v>48</v>
      </c>
    </row>
    <row r="94" customFormat="false" ht="12" hidden="false" customHeight="false" outlineLevel="0" collapsed="false">
      <c r="A94" s="0" t="s">
        <v>49</v>
      </c>
    </row>
  </sheetData>
  <hyperlinks>
    <hyperlink ref="A40" r:id="rId1" display="www.depauw.edu/site/learn/macroexcel/excelworkboo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9921875" defaultRowHeight="12" zeroHeight="false" outlineLevelRow="0" outlineLevelCol="0"/>
  <cols>
    <col collapsed="false" customWidth="false" hidden="false" outlineLevel="0" max="1" min="1" style="8" width="11.99"/>
    <col collapsed="false" customWidth="false" hidden="false" outlineLevel="0" max="2" min="2" style="9" width="11.99"/>
    <col collapsed="false" customWidth="false" hidden="false" outlineLevel="0" max="3" min="3" style="8" width="11.99"/>
    <col collapsed="false" customWidth="false" hidden="false" outlineLevel="0" max="4" min="4" style="9" width="11.99"/>
  </cols>
  <sheetData>
    <row r="1" customFormat="false" ht="12" hidden="false" customHeight="false" outlineLevel="0" collapsed="false">
      <c r="A1" s="8" t="s">
        <v>50</v>
      </c>
      <c r="C1" s="8" t="s">
        <v>51</v>
      </c>
    </row>
    <row r="2" customFormat="false" ht="12" hidden="false" customHeight="false" outlineLevel="0" collapsed="false">
      <c r="A2" s="8" t="s">
        <v>52</v>
      </c>
      <c r="B2" s="9" t="s">
        <v>53</v>
      </c>
      <c r="C2" s="8" t="s">
        <v>54</v>
      </c>
      <c r="D2" s="9" t="s">
        <v>55</v>
      </c>
    </row>
    <row r="3" customFormat="false" ht="12" hidden="false" customHeight="false" outlineLevel="0" collapsed="false">
      <c r="A3" s="8" t="s">
        <v>56</v>
      </c>
      <c r="B3" s="9" t="s">
        <v>57</v>
      </c>
      <c r="C3" s="8" t="s">
        <v>56</v>
      </c>
      <c r="D3" s="9" t="s">
        <v>58</v>
      </c>
    </row>
    <row r="4" customFormat="false" ht="12" hidden="false" customHeight="false" outlineLevel="0" collapsed="false">
      <c r="A4" s="8" t="n">
        <v>17624</v>
      </c>
      <c r="B4" s="9" t="s">
        <v>59</v>
      </c>
      <c r="C4" s="8" t="n">
        <v>17624</v>
      </c>
      <c r="D4" s="9" t="s">
        <v>60</v>
      </c>
    </row>
    <row r="5" customFormat="false" ht="12" hidden="false" customHeight="false" outlineLevel="0" collapsed="false">
      <c r="A5" s="10" t="s">
        <v>61</v>
      </c>
      <c r="C5" s="10" t="s">
        <v>62</v>
      </c>
    </row>
    <row r="6" customFormat="false" ht="12" hidden="false" customHeight="false" outlineLevel="0" collapsed="false">
      <c r="A6" s="8" t="s">
        <v>63</v>
      </c>
      <c r="C6" s="8" t="s">
        <v>64</v>
      </c>
    </row>
    <row r="7" customFormat="false" ht="12" hidden="false" customHeight="false" outlineLevel="0" collapsed="false">
      <c r="A7" s="8" t="s">
        <v>65</v>
      </c>
      <c r="B7" s="9" t="s">
        <v>66</v>
      </c>
      <c r="C7" s="8" t="s">
        <v>65</v>
      </c>
      <c r="D7" s="9" t="s">
        <v>66</v>
      </c>
    </row>
    <row r="8" customFormat="false" ht="12" hidden="false" customHeight="false" outlineLevel="0" collapsed="false">
      <c r="A8" s="8" t="n">
        <v>17624</v>
      </c>
      <c r="B8" s="9" t="n">
        <v>6.66048</v>
      </c>
      <c r="C8" s="8" t="n">
        <v>17624</v>
      </c>
      <c r="D8" s="9" t="n">
        <v>0</v>
      </c>
    </row>
    <row r="9" customFormat="false" ht="12" hidden="false" customHeight="false" outlineLevel="0" collapsed="false">
      <c r="A9" s="8" t="n">
        <v>17715</v>
      </c>
      <c r="B9" s="9" t="n">
        <v>2.25658</v>
      </c>
      <c r="C9" s="8" t="n">
        <v>17715</v>
      </c>
      <c r="D9" s="9" t="n">
        <v>0.1</v>
      </c>
    </row>
    <row r="10" customFormat="false" ht="12" hidden="false" customHeight="false" outlineLevel="0" collapsed="false">
      <c r="A10" s="8" t="n">
        <v>17807</v>
      </c>
      <c r="B10" s="9" t="n">
        <v>0.41419</v>
      </c>
      <c r="C10" s="8" t="n">
        <v>17807</v>
      </c>
      <c r="D10" s="9" t="n">
        <v>0</v>
      </c>
    </row>
    <row r="11" customFormat="false" ht="12" hidden="false" customHeight="false" outlineLevel="0" collapsed="false">
      <c r="A11" s="8" t="n">
        <v>17899</v>
      </c>
      <c r="B11" s="9" t="n">
        <v>-5.33892</v>
      </c>
      <c r="C11" s="8" t="n">
        <v>17899</v>
      </c>
      <c r="D11" s="9" t="n">
        <v>0.9</v>
      </c>
    </row>
    <row r="12" customFormat="false" ht="12" hidden="false" customHeight="false" outlineLevel="0" collapsed="false">
      <c r="A12" s="8" t="n">
        <v>17989</v>
      </c>
      <c r="B12" s="9" t="n">
        <v>-1.34932</v>
      </c>
      <c r="C12" s="8" t="n">
        <v>17989</v>
      </c>
      <c r="D12" s="9" t="n">
        <v>1.2</v>
      </c>
    </row>
    <row r="13" customFormat="false" ht="12" hidden="false" customHeight="false" outlineLevel="0" collapsed="false">
      <c r="A13" s="8" t="n">
        <v>18080</v>
      </c>
      <c r="B13" s="9" t="n">
        <v>4.47586</v>
      </c>
      <c r="C13" s="8" t="n">
        <v>18080</v>
      </c>
      <c r="D13" s="9" t="n">
        <v>0.8</v>
      </c>
    </row>
    <row r="14" customFormat="false" ht="12" hidden="false" customHeight="false" outlineLevel="0" collapsed="false">
      <c r="A14" s="8" t="n">
        <v>18172</v>
      </c>
      <c r="B14" s="9" t="n">
        <v>-3.53489</v>
      </c>
      <c r="C14" s="8" t="n">
        <v>18172</v>
      </c>
      <c r="D14" s="9" t="n">
        <v>0.3</v>
      </c>
    </row>
    <row r="15" customFormat="false" ht="12" hidden="false" customHeight="false" outlineLevel="0" collapsed="false">
      <c r="A15" s="8" t="n">
        <v>18264</v>
      </c>
      <c r="B15" s="9" t="n">
        <v>16.91667</v>
      </c>
      <c r="C15" s="8" t="n">
        <v>18264</v>
      </c>
      <c r="D15" s="9" t="n">
        <v>-0.6</v>
      </c>
    </row>
    <row r="16" customFormat="false" ht="12" hidden="false" customHeight="false" outlineLevel="0" collapsed="false">
      <c r="A16" s="8" t="n">
        <v>18354</v>
      </c>
      <c r="B16" s="9" t="n">
        <v>12.66111</v>
      </c>
      <c r="C16" s="8" t="n">
        <v>18354</v>
      </c>
      <c r="D16" s="9" t="n">
        <v>-0.8</v>
      </c>
    </row>
    <row r="17" customFormat="false" ht="12" hidden="false" customHeight="false" outlineLevel="0" collapsed="false">
      <c r="A17" s="8" t="n">
        <v>18445</v>
      </c>
      <c r="B17" s="9" t="n">
        <v>16.33291</v>
      </c>
      <c r="C17" s="8" t="n">
        <v>18445</v>
      </c>
      <c r="D17" s="9" t="n">
        <v>-1</v>
      </c>
    </row>
    <row r="18" customFormat="false" ht="12" hidden="false" customHeight="false" outlineLevel="0" collapsed="false">
      <c r="A18" s="8" t="n">
        <v>18537</v>
      </c>
      <c r="B18" s="9" t="n">
        <v>7.94557</v>
      </c>
      <c r="C18" s="8" t="n">
        <v>18537</v>
      </c>
      <c r="D18" s="9" t="n">
        <v>-0.4</v>
      </c>
    </row>
    <row r="19" customFormat="false" ht="12" hidden="false" customHeight="false" outlineLevel="0" collapsed="false">
      <c r="A19" s="8" t="n">
        <v>18629</v>
      </c>
      <c r="B19" s="9" t="n">
        <v>5.59081</v>
      </c>
      <c r="C19" s="8" t="n">
        <v>18629</v>
      </c>
      <c r="D19" s="9" t="n">
        <v>-0.7</v>
      </c>
    </row>
    <row r="20" customFormat="false" ht="12" hidden="false" customHeight="false" outlineLevel="0" collapsed="false">
      <c r="A20" s="8" t="n">
        <v>18719</v>
      </c>
      <c r="B20" s="9" t="n">
        <v>7.13279</v>
      </c>
      <c r="C20" s="8" t="n">
        <v>18719</v>
      </c>
      <c r="D20" s="9" t="n">
        <v>-0.4</v>
      </c>
    </row>
    <row r="21" customFormat="false" ht="12" hidden="false" customHeight="false" outlineLevel="0" collapsed="false">
      <c r="A21" s="8" t="n">
        <v>18810</v>
      </c>
      <c r="B21" s="9" t="n">
        <v>8.4888</v>
      </c>
      <c r="C21" s="8" t="n">
        <v>18810</v>
      </c>
      <c r="D21" s="9" t="n">
        <v>0.1</v>
      </c>
    </row>
    <row r="22" customFormat="false" ht="12" hidden="false" customHeight="false" outlineLevel="0" collapsed="false">
      <c r="A22" s="8" t="n">
        <v>18902</v>
      </c>
      <c r="B22" s="9" t="n">
        <v>0.8898</v>
      </c>
      <c r="C22" s="8" t="n">
        <v>18902</v>
      </c>
      <c r="D22" s="9" t="n">
        <v>0.2</v>
      </c>
    </row>
    <row r="23" customFormat="false" ht="12" hidden="false" customHeight="false" outlineLevel="0" collapsed="false">
      <c r="A23" s="8" t="n">
        <v>18994</v>
      </c>
      <c r="B23" s="9" t="n">
        <v>4.29144</v>
      </c>
      <c r="C23" s="8" t="n">
        <v>18994</v>
      </c>
      <c r="D23" s="9" t="n">
        <v>-0.3</v>
      </c>
    </row>
    <row r="24" customFormat="false" ht="12" hidden="false" customHeight="false" outlineLevel="0" collapsed="false">
      <c r="A24" s="8" t="n">
        <v>19085</v>
      </c>
      <c r="B24" s="9" t="n">
        <v>0.84526</v>
      </c>
      <c r="C24" s="8" t="n">
        <v>19085</v>
      </c>
      <c r="D24" s="9" t="n">
        <v>-0.1</v>
      </c>
    </row>
    <row r="25" customFormat="false" ht="12" hidden="false" customHeight="false" outlineLevel="0" collapsed="false">
      <c r="A25" s="8" t="n">
        <v>19176</v>
      </c>
      <c r="B25" s="9" t="n">
        <v>2.91654</v>
      </c>
      <c r="C25" s="8" t="n">
        <v>19176</v>
      </c>
      <c r="D25" s="9" t="n">
        <v>0.2</v>
      </c>
    </row>
    <row r="26" customFormat="false" ht="12" hidden="false" customHeight="false" outlineLevel="0" collapsed="false">
      <c r="A26" s="8" t="n">
        <v>19268</v>
      </c>
      <c r="B26" s="9" t="n">
        <v>13.78815</v>
      </c>
      <c r="C26" s="8" t="n">
        <v>19268</v>
      </c>
      <c r="D26" s="9" t="n">
        <v>-0.4</v>
      </c>
    </row>
    <row r="27" customFormat="false" ht="12" hidden="false" customHeight="false" outlineLevel="0" collapsed="false">
      <c r="A27" s="8" t="n">
        <v>19360</v>
      </c>
      <c r="B27" s="9" t="n">
        <v>7.65945</v>
      </c>
      <c r="C27" s="8" t="n">
        <v>19360</v>
      </c>
      <c r="D27" s="9" t="n">
        <v>-0.1</v>
      </c>
    </row>
    <row r="28" customFormat="false" ht="12" hidden="false" customHeight="false" outlineLevel="0" collapsed="false">
      <c r="A28" s="8" t="n">
        <v>19450</v>
      </c>
      <c r="B28" s="9" t="n">
        <v>3.16418</v>
      </c>
      <c r="C28" s="8" t="n">
        <v>19450</v>
      </c>
      <c r="D28" s="9" t="n">
        <v>-0.1</v>
      </c>
    </row>
    <row r="29" customFormat="false" ht="12" hidden="false" customHeight="false" outlineLevel="0" collapsed="false">
      <c r="A29" s="8" t="n">
        <v>19541</v>
      </c>
      <c r="B29" s="9" t="n">
        <v>-2.23498</v>
      </c>
      <c r="C29" s="8" t="n">
        <v>19541</v>
      </c>
      <c r="D29" s="9" t="n">
        <v>0.1</v>
      </c>
      <c r="H29" s="9" t="n">
        <f aca="false">AVERAGE(B8:B271)</f>
        <v>3.28167696969697</v>
      </c>
      <c r="I29" s="0" t="s">
        <v>67</v>
      </c>
    </row>
    <row r="30" customFormat="false" ht="12" hidden="false" customHeight="false" outlineLevel="0" collapsed="false">
      <c r="A30" s="8" t="n">
        <v>19633</v>
      </c>
      <c r="B30" s="9" t="n">
        <v>-5.93369</v>
      </c>
      <c r="C30" s="8" t="n">
        <v>19633</v>
      </c>
      <c r="D30" s="9" t="n">
        <v>1</v>
      </c>
    </row>
    <row r="31" customFormat="false" ht="12" hidden="false" customHeight="false" outlineLevel="0" collapsed="false">
      <c r="A31" s="8" t="n">
        <v>19725</v>
      </c>
      <c r="B31" s="9" t="n">
        <v>-1.83176</v>
      </c>
      <c r="C31" s="8" t="n">
        <v>19725</v>
      </c>
      <c r="D31" s="9" t="n">
        <v>1.6</v>
      </c>
    </row>
    <row r="32" customFormat="false" ht="12" hidden="false" customHeight="false" outlineLevel="0" collapsed="false">
      <c r="A32" s="8" t="n">
        <v>19815</v>
      </c>
      <c r="B32" s="9" t="n">
        <v>0.42831</v>
      </c>
      <c r="C32" s="8" t="n">
        <v>19815</v>
      </c>
      <c r="D32" s="9" t="n">
        <v>0.5</v>
      </c>
    </row>
    <row r="33" customFormat="false" ht="12" hidden="false" customHeight="false" outlineLevel="0" collapsed="false">
      <c r="A33" s="8" t="n">
        <v>19906</v>
      </c>
      <c r="B33" s="9" t="n">
        <v>4.60214</v>
      </c>
      <c r="C33" s="8" t="n">
        <v>19906</v>
      </c>
      <c r="D33" s="9" t="n">
        <v>0.2</v>
      </c>
    </row>
    <row r="34" customFormat="false" ht="12" hidden="false" customHeight="false" outlineLevel="0" collapsed="false">
      <c r="A34" s="8" t="n">
        <v>19998</v>
      </c>
      <c r="B34" s="9" t="n">
        <v>8.03784</v>
      </c>
      <c r="C34" s="8" t="n">
        <v>19998</v>
      </c>
      <c r="D34" s="9" t="n">
        <v>-0.7</v>
      </c>
    </row>
    <row r="35" customFormat="false" ht="12" hidden="false" customHeight="false" outlineLevel="0" collapsed="false">
      <c r="A35" s="8" t="n">
        <v>20090</v>
      </c>
      <c r="B35" s="9" t="n">
        <v>11.91441</v>
      </c>
      <c r="C35" s="8" t="n">
        <v>20090</v>
      </c>
      <c r="D35" s="9" t="n">
        <v>-0.6</v>
      </c>
    </row>
    <row r="36" customFormat="false" ht="12" hidden="false" customHeight="false" outlineLevel="0" collapsed="false">
      <c r="A36" s="8" t="n">
        <v>20180</v>
      </c>
      <c r="B36" s="9" t="n">
        <v>6.66494</v>
      </c>
      <c r="C36" s="8" t="n">
        <v>20180</v>
      </c>
      <c r="D36" s="9" t="n">
        <v>-0.3</v>
      </c>
    </row>
    <row r="37" customFormat="false" ht="12" hidden="false" customHeight="false" outlineLevel="0" collapsed="false">
      <c r="A37" s="8" t="n">
        <v>20271</v>
      </c>
      <c r="B37" s="9" t="n">
        <v>5.49738</v>
      </c>
      <c r="C37" s="8" t="n">
        <v>20271</v>
      </c>
      <c r="D37" s="9" t="n">
        <v>-0.3</v>
      </c>
    </row>
    <row r="38" customFormat="false" ht="12" hidden="false" customHeight="false" outlineLevel="0" collapsed="false">
      <c r="A38" s="8" t="n">
        <v>20363</v>
      </c>
      <c r="B38" s="9" t="n">
        <v>2.42626</v>
      </c>
      <c r="C38" s="8" t="n">
        <v>20363</v>
      </c>
      <c r="D38" s="9" t="n">
        <v>0.1</v>
      </c>
    </row>
    <row r="39" customFormat="false" ht="12" hidden="false" customHeight="false" outlineLevel="0" collapsed="false">
      <c r="A39" s="8" t="n">
        <v>20455</v>
      </c>
      <c r="B39" s="9" t="n">
        <v>-1.53174</v>
      </c>
      <c r="C39" s="8" t="n">
        <v>20455</v>
      </c>
      <c r="D39" s="9" t="n">
        <v>-0.2</v>
      </c>
    </row>
    <row r="40" customFormat="false" ht="12" hidden="false" customHeight="false" outlineLevel="0" collapsed="false">
      <c r="A40" s="8" t="n">
        <v>20546</v>
      </c>
      <c r="B40" s="9" t="n">
        <v>3.33646</v>
      </c>
      <c r="C40" s="8" t="n">
        <v>20546</v>
      </c>
      <c r="D40" s="9" t="n">
        <v>0.2</v>
      </c>
    </row>
    <row r="41" customFormat="false" ht="12" hidden="false" customHeight="false" outlineLevel="0" collapsed="false">
      <c r="A41" s="8" t="n">
        <v>20637</v>
      </c>
      <c r="B41" s="9" t="n">
        <v>-0.32932</v>
      </c>
      <c r="C41" s="8" t="n">
        <v>20637</v>
      </c>
      <c r="D41" s="9" t="n">
        <v>-0.1</v>
      </c>
    </row>
    <row r="42" customFormat="false" ht="12" hidden="false" customHeight="false" outlineLevel="0" collapsed="false">
      <c r="A42" s="8" t="n">
        <v>20729</v>
      </c>
      <c r="B42" s="9" t="n">
        <v>6.70484</v>
      </c>
      <c r="C42" s="8" t="n">
        <v>20729</v>
      </c>
      <c r="D42" s="9" t="n">
        <v>0</v>
      </c>
    </row>
    <row r="43" customFormat="false" ht="12" hidden="false" customHeight="false" outlineLevel="0" collapsed="false">
      <c r="A43" s="8" t="n">
        <v>20821</v>
      </c>
      <c r="B43" s="9" t="n">
        <v>2.60851</v>
      </c>
      <c r="C43" s="8" t="n">
        <v>20821</v>
      </c>
      <c r="D43" s="9" t="n">
        <v>-0.2</v>
      </c>
    </row>
    <row r="44" customFormat="false" ht="12" hidden="false" customHeight="false" outlineLevel="0" collapsed="false">
      <c r="A44" s="8" t="n">
        <v>20911</v>
      </c>
      <c r="B44" s="9" t="n">
        <v>-0.88073</v>
      </c>
      <c r="C44" s="8" t="n">
        <v>20911</v>
      </c>
      <c r="D44" s="9" t="n">
        <v>0.2</v>
      </c>
    </row>
    <row r="45" customFormat="false" ht="12" hidden="false" customHeight="false" outlineLevel="0" collapsed="false">
      <c r="A45" s="8" t="n">
        <v>21002</v>
      </c>
      <c r="B45" s="9" t="n">
        <v>3.9511</v>
      </c>
      <c r="C45" s="8" t="n">
        <v>21002</v>
      </c>
      <c r="D45" s="9" t="n">
        <v>0.1</v>
      </c>
    </row>
    <row r="46" customFormat="false" ht="12" hidden="false" customHeight="false" outlineLevel="0" collapsed="false">
      <c r="A46" s="8" t="n">
        <v>21094</v>
      </c>
      <c r="B46" s="9" t="n">
        <v>-4.0441</v>
      </c>
      <c r="C46" s="8" t="n">
        <v>21094</v>
      </c>
      <c r="D46" s="9" t="n">
        <v>0.7</v>
      </c>
    </row>
    <row r="47" customFormat="false" ht="12" hidden="false" customHeight="false" outlineLevel="0" collapsed="false">
      <c r="A47" s="8" t="n">
        <v>21186</v>
      </c>
      <c r="B47" s="9" t="n">
        <v>-9.97068</v>
      </c>
      <c r="C47" s="8" t="n">
        <v>21186</v>
      </c>
      <c r="D47" s="9" t="n">
        <v>1.4</v>
      </c>
    </row>
    <row r="48" customFormat="false" ht="12" hidden="false" customHeight="false" outlineLevel="0" collapsed="false">
      <c r="A48" s="8" t="n">
        <v>21276</v>
      </c>
      <c r="B48" s="9" t="n">
        <v>2.6689</v>
      </c>
      <c r="C48" s="8" t="n">
        <v>21276</v>
      </c>
      <c r="D48" s="9" t="n">
        <v>1.1</v>
      </c>
    </row>
    <row r="49" customFormat="false" ht="12" hidden="false" customHeight="false" outlineLevel="0" collapsed="false">
      <c r="A49" s="8" t="n">
        <v>21367</v>
      </c>
      <c r="B49" s="9" t="n">
        <v>9.56363</v>
      </c>
      <c r="C49" s="8" t="n">
        <v>21367</v>
      </c>
      <c r="D49" s="9" t="n">
        <v>-0.1</v>
      </c>
    </row>
    <row r="50" customFormat="false" ht="12" hidden="false" customHeight="false" outlineLevel="0" collapsed="false">
      <c r="A50" s="8" t="n">
        <v>21459</v>
      </c>
      <c r="B50" s="9" t="n">
        <v>9.70073</v>
      </c>
      <c r="C50" s="8" t="n">
        <v>21459</v>
      </c>
      <c r="D50" s="9" t="n">
        <v>-0.9</v>
      </c>
    </row>
    <row r="51" customFormat="false" ht="12" hidden="false" customHeight="false" outlineLevel="0" collapsed="false">
      <c r="A51" s="8" t="n">
        <v>21551</v>
      </c>
      <c r="B51" s="9" t="n">
        <v>7.64977</v>
      </c>
      <c r="C51" s="8" t="n">
        <v>21551</v>
      </c>
      <c r="D51" s="9" t="n">
        <v>-0.6</v>
      </c>
    </row>
    <row r="52" customFormat="false" ht="12" hidden="false" customHeight="false" outlineLevel="0" collapsed="false">
      <c r="A52" s="8" t="n">
        <v>21641</v>
      </c>
      <c r="B52" s="9" t="n">
        <v>10.08537</v>
      </c>
      <c r="C52" s="8" t="n">
        <v>21641</v>
      </c>
      <c r="D52" s="9" t="n">
        <v>-0.7</v>
      </c>
    </row>
    <row r="53" customFormat="false" ht="12" hidden="false" customHeight="false" outlineLevel="0" collapsed="false">
      <c r="A53" s="8" t="n">
        <v>21732</v>
      </c>
      <c r="B53" s="9" t="n">
        <v>-0.77251</v>
      </c>
      <c r="C53" s="8" t="n">
        <v>21732</v>
      </c>
      <c r="D53" s="9" t="n">
        <v>0.2</v>
      </c>
    </row>
    <row r="54" customFormat="false" ht="12" hidden="false" customHeight="false" outlineLevel="0" collapsed="false">
      <c r="A54" s="8" t="n">
        <v>21824</v>
      </c>
      <c r="B54" s="9" t="n">
        <v>1.58822</v>
      </c>
      <c r="C54" s="8" t="n">
        <v>21824</v>
      </c>
      <c r="D54" s="9" t="n">
        <v>0.3</v>
      </c>
    </row>
    <row r="55" customFormat="false" ht="12" hidden="false" customHeight="false" outlineLevel="0" collapsed="false">
      <c r="A55" s="8" t="n">
        <v>21916</v>
      </c>
      <c r="B55" s="9" t="n">
        <v>9.21387</v>
      </c>
      <c r="C55" s="8" t="n">
        <v>21916</v>
      </c>
      <c r="D55" s="9" t="n">
        <v>-0.5</v>
      </c>
    </row>
    <row r="56" customFormat="false" ht="12" hidden="false" customHeight="false" outlineLevel="0" collapsed="false">
      <c r="A56" s="8" t="n">
        <v>22007</v>
      </c>
      <c r="B56" s="9" t="n">
        <v>-1.50416</v>
      </c>
      <c r="C56" s="8" t="n">
        <v>22007</v>
      </c>
      <c r="D56" s="9" t="n">
        <v>0.1</v>
      </c>
    </row>
    <row r="57" customFormat="false" ht="12" hidden="false" customHeight="false" outlineLevel="0" collapsed="false">
      <c r="A57" s="8" t="n">
        <v>22098</v>
      </c>
      <c r="B57" s="9" t="n">
        <v>0.99455</v>
      </c>
      <c r="C57" s="8" t="n">
        <v>22098</v>
      </c>
      <c r="D57" s="9" t="n">
        <v>0.3</v>
      </c>
    </row>
    <row r="58" customFormat="false" ht="12" hidden="false" customHeight="false" outlineLevel="0" collapsed="false">
      <c r="A58" s="8" t="n">
        <v>22190</v>
      </c>
      <c r="B58" s="9" t="n">
        <v>-4.75227</v>
      </c>
      <c r="C58" s="8" t="n">
        <v>22190</v>
      </c>
      <c r="D58" s="9" t="n">
        <v>0.8</v>
      </c>
    </row>
    <row r="59" customFormat="false" ht="12" hidden="false" customHeight="false" outlineLevel="0" collapsed="false">
      <c r="A59" s="8" t="n">
        <v>22282</v>
      </c>
      <c r="B59" s="9" t="n">
        <v>2.74348</v>
      </c>
      <c r="C59" s="8" t="n">
        <v>22282</v>
      </c>
      <c r="D59" s="9" t="n">
        <v>0.5</v>
      </c>
    </row>
    <row r="60" customFormat="false" ht="12" hidden="false" customHeight="false" outlineLevel="0" collapsed="false">
      <c r="A60" s="8" t="n">
        <v>22372</v>
      </c>
      <c r="B60" s="9" t="n">
        <v>7.64375</v>
      </c>
      <c r="C60" s="8" t="n">
        <v>22372</v>
      </c>
      <c r="D60" s="9" t="n">
        <v>0.2</v>
      </c>
    </row>
    <row r="61" customFormat="false" ht="12" hidden="false" customHeight="false" outlineLevel="0" collapsed="false">
      <c r="A61" s="8" t="n">
        <v>22463</v>
      </c>
      <c r="B61" s="9" t="n">
        <v>6.84651</v>
      </c>
      <c r="C61" s="8" t="n">
        <v>22463</v>
      </c>
      <c r="D61" s="9" t="n">
        <v>-0.2</v>
      </c>
    </row>
    <row r="62" customFormat="false" ht="12" hidden="false" customHeight="false" outlineLevel="0" collapsed="false">
      <c r="A62" s="8" t="n">
        <v>22555</v>
      </c>
      <c r="B62" s="9" t="n">
        <v>8.35012</v>
      </c>
      <c r="C62" s="8" t="n">
        <v>22555</v>
      </c>
      <c r="D62" s="9" t="n">
        <v>-0.6</v>
      </c>
    </row>
    <row r="63" customFormat="false" ht="12" hidden="false" customHeight="false" outlineLevel="0" collapsed="false">
      <c r="A63" s="8" t="n">
        <v>22647</v>
      </c>
      <c r="B63" s="9" t="n">
        <v>7.40411</v>
      </c>
      <c r="C63" s="8" t="n">
        <v>22647</v>
      </c>
      <c r="D63" s="9" t="n">
        <v>-0.6</v>
      </c>
    </row>
    <row r="64" customFormat="false" ht="12" hidden="false" customHeight="false" outlineLevel="0" collapsed="false">
      <c r="A64" s="8" t="n">
        <v>22737</v>
      </c>
      <c r="B64" s="9" t="n">
        <v>4.37774</v>
      </c>
      <c r="C64" s="8" t="n">
        <v>22737</v>
      </c>
      <c r="D64" s="9" t="n">
        <v>-0.1</v>
      </c>
    </row>
    <row r="65" customFormat="false" ht="12" hidden="false" customHeight="false" outlineLevel="0" collapsed="false">
      <c r="A65" s="8" t="n">
        <v>22828</v>
      </c>
      <c r="B65" s="9" t="n">
        <v>3.86546</v>
      </c>
      <c r="C65" s="8" t="n">
        <v>22828</v>
      </c>
      <c r="D65" s="9" t="n">
        <v>0.1</v>
      </c>
    </row>
    <row r="66" customFormat="false" ht="12" hidden="false" customHeight="false" outlineLevel="0" collapsed="false">
      <c r="A66" s="8" t="n">
        <v>22920</v>
      </c>
      <c r="B66" s="9" t="n">
        <v>1.56127</v>
      </c>
      <c r="C66" s="8" t="n">
        <v>22920</v>
      </c>
      <c r="D66" s="9" t="n">
        <v>-0.1</v>
      </c>
    </row>
    <row r="67" customFormat="false" ht="12" hidden="false" customHeight="false" outlineLevel="0" collapsed="false">
      <c r="A67" s="8" t="n">
        <v>23012</v>
      </c>
      <c r="B67" s="9" t="n">
        <v>4.52606</v>
      </c>
      <c r="C67" s="8" t="n">
        <v>23012</v>
      </c>
      <c r="D67" s="9" t="n">
        <v>0.3</v>
      </c>
    </row>
    <row r="68" customFormat="false" ht="12" hidden="false" customHeight="false" outlineLevel="0" collapsed="false">
      <c r="A68" s="8" t="n">
        <v>23102</v>
      </c>
      <c r="B68" s="9" t="n">
        <v>5.31596</v>
      </c>
      <c r="C68" s="8" t="n">
        <v>23102</v>
      </c>
      <c r="D68" s="9" t="n">
        <v>-0.1</v>
      </c>
    </row>
    <row r="69" customFormat="false" ht="12" hidden="false" customHeight="false" outlineLevel="0" collapsed="false">
      <c r="A69" s="8" t="n">
        <v>23193</v>
      </c>
      <c r="B69" s="9" t="n">
        <v>8.04239</v>
      </c>
      <c r="C69" s="8" t="n">
        <v>23193</v>
      </c>
      <c r="D69" s="9" t="n">
        <v>-0.2</v>
      </c>
    </row>
    <row r="70" customFormat="false" ht="12" hidden="false" customHeight="false" outlineLevel="0" collapsed="false">
      <c r="A70" s="8" t="n">
        <v>23285</v>
      </c>
      <c r="B70" s="9" t="n">
        <v>2.87963</v>
      </c>
      <c r="C70" s="8" t="n">
        <v>23285</v>
      </c>
      <c r="D70" s="9" t="n">
        <v>0.1</v>
      </c>
    </row>
    <row r="71" customFormat="false" ht="12" hidden="false" customHeight="false" outlineLevel="0" collapsed="false">
      <c r="A71" s="8" t="n">
        <v>23377</v>
      </c>
      <c r="B71" s="9" t="n">
        <v>8.93867</v>
      </c>
      <c r="C71" s="8" t="n">
        <v>23377</v>
      </c>
      <c r="D71" s="9" t="n">
        <v>-0.1</v>
      </c>
    </row>
    <row r="72" customFormat="false" ht="12" hidden="false" customHeight="false" outlineLevel="0" collapsed="false">
      <c r="A72" s="8" t="n">
        <v>23468</v>
      </c>
      <c r="B72" s="9" t="n">
        <v>4.84977</v>
      </c>
      <c r="C72" s="8" t="n">
        <v>23468</v>
      </c>
      <c r="D72" s="9" t="n">
        <v>-0.3</v>
      </c>
    </row>
    <row r="73" customFormat="false" ht="12" hidden="false" customHeight="false" outlineLevel="0" collapsed="false">
      <c r="A73" s="8" t="n">
        <v>23559</v>
      </c>
      <c r="B73" s="9" t="n">
        <v>5.54128</v>
      </c>
      <c r="C73" s="8" t="n">
        <v>23559</v>
      </c>
      <c r="D73" s="9" t="n">
        <v>-0.2</v>
      </c>
    </row>
    <row r="74" customFormat="false" ht="12" hidden="false" customHeight="false" outlineLevel="0" collapsed="false">
      <c r="A74" s="8" t="n">
        <v>23651</v>
      </c>
      <c r="B74" s="9" t="n">
        <v>1.42116</v>
      </c>
      <c r="C74" s="8" t="n">
        <v>23651</v>
      </c>
      <c r="D74" s="9" t="n">
        <v>0</v>
      </c>
    </row>
    <row r="75" customFormat="false" ht="12" hidden="false" customHeight="false" outlineLevel="0" collapsed="false">
      <c r="A75" s="8" t="n">
        <v>23743</v>
      </c>
      <c r="B75" s="9" t="n">
        <v>10.24277</v>
      </c>
      <c r="C75" s="8" t="n">
        <v>23743</v>
      </c>
      <c r="D75" s="9" t="n">
        <v>-0.1</v>
      </c>
    </row>
    <row r="76" customFormat="false" ht="12" hidden="false" customHeight="false" outlineLevel="0" collapsed="false">
      <c r="A76" s="8" t="n">
        <v>23833</v>
      </c>
      <c r="B76" s="9" t="n">
        <v>5.58113</v>
      </c>
      <c r="C76" s="8" t="n">
        <v>23833</v>
      </c>
      <c r="D76" s="9" t="n">
        <v>-0.2</v>
      </c>
    </row>
    <row r="77" customFormat="false" ht="12" hidden="false" customHeight="false" outlineLevel="0" collapsed="false">
      <c r="A77" s="8" t="n">
        <v>23924</v>
      </c>
      <c r="B77" s="9" t="n">
        <v>8.37811</v>
      </c>
      <c r="C77" s="8" t="n">
        <v>23924</v>
      </c>
      <c r="D77" s="9" t="n">
        <v>-0.3</v>
      </c>
    </row>
    <row r="78" customFormat="false" ht="12" hidden="false" customHeight="false" outlineLevel="0" collapsed="false">
      <c r="A78" s="8" t="n">
        <v>24016</v>
      </c>
      <c r="B78" s="9" t="n">
        <v>9.76268</v>
      </c>
      <c r="C78" s="8" t="n">
        <v>24016</v>
      </c>
      <c r="D78" s="9" t="n">
        <v>-0.3</v>
      </c>
    </row>
    <row r="79" customFormat="false" ht="12" hidden="false" customHeight="false" outlineLevel="0" collapsed="false">
      <c r="A79" s="8" t="n">
        <v>24108</v>
      </c>
      <c r="B79" s="9" t="n">
        <v>10.25333</v>
      </c>
      <c r="C79" s="8" t="n">
        <v>24108</v>
      </c>
      <c r="D79" s="9" t="n">
        <v>-0.2</v>
      </c>
    </row>
    <row r="80" customFormat="false" ht="12" hidden="false" customHeight="false" outlineLevel="0" collapsed="false">
      <c r="A80" s="8" t="n">
        <v>24198</v>
      </c>
      <c r="B80" s="9" t="n">
        <v>1.64901</v>
      </c>
      <c r="C80" s="8" t="n">
        <v>24198</v>
      </c>
      <c r="D80" s="9" t="n">
        <v>-0.1</v>
      </c>
    </row>
    <row r="81" customFormat="false" ht="12" hidden="false" customHeight="false" outlineLevel="0" collapsed="false">
      <c r="A81" s="8" t="n">
        <v>24289</v>
      </c>
      <c r="B81" s="9" t="n">
        <v>2.88714</v>
      </c>
      <c r="C81" s="8" t="n">
        <v>24289</v>
      </c>
      <c r="D81" s="9" t="n">
        <v>0</v>
      </c>
    </row>
    <row r="82" customFormat="false" ht="12" hidden="false" customHeight="false" outlineLevel="0" collapsed="false">
      <c r="A82" s="8" t="n">
        <v>24381</v>
      </c>
      <c r="B82" s="9" t="n">
        <v>3.47412</v>
      </c>
      <c r="C82" s="8" t="n">
        <v>24381</v>
      </c>
      <c r="D82" s="9" t="n">
        <v>-0.1</v>
      </c>
    </row>
    <row r="83" customFormat="false" ht="12" hidden="false" customHeight="false" outlineLevel="0" collapsed="false">
      <c r="A83" s="8" t="n">
        <v>24473</v>
      </c>
      <c r="B83" s="9" t="n">
        <v>3.72239</v>
      </c>
      <c r="C83" s="8" t="n">
        <v>24473</v>
      </c>
      <c r="D83" s="9" t="n">
        <v>0.1</v>
      </c>
    </row>
    <row r="84" customFormat="false" ht="12" hidden="false" customHeight="false" outlineLevel="0" collapsed="false">
      <c r="A84" s="8" t="n">
        <v>24563</v>
      </c>
      <c r="B84" s="9" t="n">
        <v>0.35224</v>
      </c>
      <c r="C84" s="8" t="n">
        <v>24563</v>
      </c>
      <c r="D84" s="9" t="n">
        <v>0</v>
      </c>
    </row>
    <row r="85" customFormat="false" ht="12" hidden="false" customHeight="false" outlineLevel="0" collapsed="false">
      <c r="A85" s="8" t="n">
        <v>24654</v>
      </c>
      <c r="B85" s="9" t="n">
        <v>3.49484</v>
      </c>
      <c r="C85" s="8" t="n">
        <v>24654</v>
      </c>
      <c r="D85" s="9" t="n">
        <v>0</v>
      </c>
    </row>
    <row r="86" customFormat="false" ht="12" hidden="false" customHeight="false" outlineLevel="0" collapsed="false">
      <c r="A86" s="8" t="n">
        <v>24746</v>
      </c>
      <c r="B86" s="9" t="n">
        <v>3.25777</v>
      </c>
      <c r="C86" s="8" t="n">
        <v>24746</v>
      </c>
      <c r="D86" s="9" t="n">
        <v>0.1</v>
      </c>
    </row>
    <row r="87" customFormat="false" ht="12" hidden="false" customHeight="false" outlineLevel="0" collapsed="false">
      <c r="A87" s="8" t="n">
        <v>24838</v>
      </c>
      <c r="B87" s="9" t="n">
        <v>8.37437</v>
      </c>
      <c r="C87" s="8" t="n">
        <v>24838</v>
      </c>
      <c r="D87" s="9" t="n">
        <v>-0.2</v>
      </c>
    </row>
    <row r="88" customFormat="false" ht="12" hidden="false" customHeight="false" outlineLevel="0" collapsed="false">
      <c r="A88" s="8" t="n">
        <v>24929</v>
      </c>
      <c r="B88" s="9" t="n">
        <v>6.93141</v>
      </c>
      <c r="C88" s="8" t="n">
        <v>24929</v>
      </c>
      <c r="D88" s="9" t="n">
        <v>-0.1</v>
      </c>
    </row>
    <row r="89" customFormat="false" ht="12" hidden="false" customHeight="false" outlineLevel="0" collapsed="false">
      <c r="A89" s="8" t="n">
        <v>25020</v>
      </c>
      <c r="B89" s="9" t="n">
        <v>2.90697</v>
      </c>
      <c r="C89" s="8" t="n">
        <v>25020</v>
      </c>
      <c r="D89" s="9" t="n">
        <v>-0.1</v>
      </c>
    </row>
    <row r="90" customFormat="false" ht="12" hidden="false" customHeight="false" outlineLevel="0" collapsed="false">
      <c r="A90" s="8" t="n">
        <v>25112</v>
      </c>
      <c r="B90" s="9" t="n">
        <v>1.7877</v>
      </c>
      <c r="C90" s="8" t="n">
        <v>25112</v>
      </c>
      <c r="D90" s="9" t="n">
        <v>-0.1</v>
      </c>
    </row>
    <row r="91" customFormat="false" ht="12" hidden="false" customHeight="false" outlineLevel="0" collapsed="false">
      <c r="A91" s="8" t="n">
        <v>25204</v>
      </c>
      <c r="B91" s="9" t="n">
        <v>6.36029</v>
      </c>
      <c r="C91" s="8" t="n">
        <v>25204</v>
      </c>
      <c r="D91" s="9" t="n">
        <v>0</v>
      </c>
    </row>
    <row r="92" customFormat="false" ht="12" hidden="false" customHeight="false" outlineLevel="0" collapsed="false">
      <c r="A92" s="8" t="n">
        <v>25294</v>
      </c>
      <c r="B92" s="9" t="n">
        <v>1.28627</v>
      </c>
      <c r="C92" s="8" t="n">
        <v>25294</v>
      </c>
      <c r="D92" s="9" t="n">
        <v>0</v>
      </c>
    </row>
    <row r="93" customFormat="false" ht="12" hidden="false" customHeight="false" outlineLevel="0" collapsed="false">
      <c r="A93" s="8" t="n">
        <v>25385</v>
      </c>
      <c r="B93" s="9" t="n">
        <v>2.52456</v>
      </c>
      <c r="C93" s="8" t="n">
        <v>25385</v>
      </c>
      <c r="D93" s="9" t="n">
        <v>0.2</v>
      </c>
    </row>
    <row r="94" customFormat="false" ht="12" hidden="false" customHeight="false" outlineLevel="0" collapsed="false">
      <c r="A94" s="8" t="n">
        <v>25477</v>
      </c>
      <c r="B94" s="9" t="n">
        <v>-1.72183</v>
      </c>
      <c r="C94" s="8" t="n">
        <v>25477</v>
      </c>
      <c r="D94" s="9" t="n">
        <v>0</v>
      </c>
    </row>
    <row r="95" customFormat="false" ht="12" hidden="false" customHeight="false" outlineLevel="0" collapsed="false">
      <c r="A95" s="8" t="n">
        <v>25569</v>
      </c>
      <c r="B95" s="9" t="n">
        <v>-0.69443</v>
      </c>
      <c r="C95" s="8" t="n">
        <v>25569</v>
      </c>
      <c r="D95" s="9" t="n">
        <v>0.6</v>
      </c>
    </row>
    <row r="96" customFormat="false" ht="12" hidden="false" customHeight="false" outlineLevel="0" collapsed="false">
      <c r="A96" s="8" t="n">
        <v>25659</v>
      </c>
      <c r="B96" s="9" t="n">
        <v>0.70783</v>
      </c>
      <c r="C96" s="8" t="n">
        <v>25659</v>
      </c>
      <c r="D96" s="9" t="n">
        <v>0.6</v>
      </c>
    </row>
    <row r="97" customFormat="false" ht="12" hidden="false" customHeight="false" outlineLevel="0" collapsed="false">
      <c r="A97" s="8" t="n">
        <v>25750</v>
      </c>
      <c r="B97" s="9" t="n">
        <v>3.58786</v>
      </c>
      <c r="C97" s="8" t="n">
        <v>25750</v>
      </c>
      <c r="D97" s="9" t="n">
        <v>0.4</v>
      </c>
    </row>
    <row r="98" customFormat="false" ht="12" hidden="false" customHeight="false" outlineLevel="0" collapsed="false">
      <c r="A98" s="8" t="n">
        <v>25842</v>
      </c>
      <c r="B98" s="9" t="n">
        <v>-4.05239</v>
      </c>
      <c r="C98" s="8" t="n">
        <v>25842</v>
      </c>
      <c r="D98" s="9" t="n">
        <v>0.6</v>
      </c>
    </row>
    <row r="99" customFormat="false" ht="12" hidden="false" customHeight="false" outlineLevel="0" collapsed="false">
      <c r="A99" s="8" t="n">
        <v>25934</v>
      </c>
      <c r="B99" s="9" t="n">
        <v>11.15276</v>
      </c>
      <c r="C99" s="8" t="n">
        <v>25934</v>
      </c>
      <c r="D99" s="9" t="n">
        <v>0.1</v>
      </c>
    </row>
    <row r="100" customFormat="false" ht="12" hidden="false" customHeight="false" outlineLevel="0" collapsed="false">
      <c r="A100" s="8" t="n">
        <v>26024</v>
      </c>
      <c r="B100" s="9" t="n">
        <v>2.297</v>
      </c>
      <c r="C100" s="8" t="n">
        <v>26024</v>
      </c>
      <c r="D100" s="9" t="n">
        <v>0</v>
      </c>
    </row>
    <row r="101" customFormat="false" ht="12" hidden="false" customHeight="false" outlineLevel="0" collapsed="false">
      <c r="A101" s="8" t="n">
        <v>26115</v>
      </c>
      <c r="B101" s="9" t="n">
        <v>3.15773</v>
      </c>
      <c r="C101" s="8" t="n">
        <v>26115</v>
      </c>
      <c r="D101" s="9" t="n">
        <v>0.1</v>
      </c>
    </row>
    <row r="102" customFormat="false" ht="12" hidden="false" customHeight="false" outlineLevel="0" collapsed="false">
      <c r="A102" s="8" t="n">
        <v>26207</v>
      </c>
      <c r="B102" s="9" t="n">
        <v>1.16535</v>
      </c>
      <c r="C102" s="8" t="n">
        <v>26207</v>
      </c>
      <c r="D102" s="9" t="n">
        <v>-0.1</v>
      </c>
    </row>
    <row r="103" customFormat="false" ht="12" hidden="false" customHeight="false" outlineLevel="0" collapsed="false">
      <c r="A103" s="8" t="n">
        <v>26299</v>
      </c>
      <c r="B103" s="9" t="n">
        <v>7.3219</v>
      </c>
      <c r="C103" s="8" t="n">
        <v>26299</v>
      </c>
      <c r="D103" s="9" t="n">
        <v>-0.1</v>
      </c>
    </row>
    <row r="104" customFormat="false" ht="12" hidden="false" customHeight="false" outlineLevel="0" collapsed="false">
      <c r="A104" s="8" t="n">
        <v>26390</v>
      </c>
      <c r="B104" s="9" t="n">
        <v>9.58821</v>
      </c>
      <c r="C104" s="8" t="n">
        <v>26390</v>
      </c>
      <c r="D104" s="9" t="n">
        <v>-0.1</v>
      </c>
    </row>
    <row r="105" customFormat="false" ht="12" hidden="false" customHeight="false" outlineLevel="0" collapsed="false">
      <c r="A105" s="8" t="n">
        <v>26481</v>
      </c>
      <c r="B105" s="9" t="n">
        <v>3.73618</v>
      </c>
      <c r="C105" s="8" t="n">
        <v>26481</v>
      </c>
      <c r="D105" s="9" t="n">
        <v>-0.1</v>
      </c>
    </row>
    <row r="106" customFormat="false" ht="12" hidden="false" customHeight="false" outlineLevel="0" collapsed="false">
      <c r="A106" s="8" t="n">
        <v>26573</v>
      </c>
      <c r="B106" s="9" t="n">
        <v>6.81103</v>
      </c>
      <c r="C106" s="8" t="n">
        <v>26573</v>
      </c>
      <c r="D106" s="9" t="n">
        <v>-0.2</v>
      </c>
    </row>
    <row r="107" customFormat="false" ht="12" hidden="false" customHeight="false" outlineLevel="0" collapsed="false">
      <c r="A107" s="8" t="n">
        <v>26665</v>
      </c>
      <c r="B107" s="9" t="n">
        <v>10.22227</v>
      </c>
      <c r="C107" s="8" t="n">
        <v>26665</v>
      </c>
      <c r="D107" s="9" t="n">
        <v>-0.5</v>
      </c>
    </row>
    <row r="108" customFormat="false" ht="12" hidden="false" customHeight="false" outlineLevel="0" collapsed="false">
      <c r="A108" s="8" t="n">
        <v>26755</v>
      </c>
      <c r="B108" s="9" t="n">
        <v>4.60996</v>
      </c>
      <c r="C108" s="8" t="n">
        <v>26755</v>
      </c>
      <c r="D108" s="9" t="n">
        <v>0</v>
      </c>
    </row>
    <row r="109" customFormat="false" ht="12" hidden="false" customHeight="false" outlineLevel="0" collapsed="false">
      <c r="A109" s="8" t="n">
        <v>26846</v>
      </c>
      <c r="B109" s="9" t="n">
        <v>-2.15326</v>
      </c>
      <c r="C109" s="8" t="n">
        <v>26846</v>
      </c>
      <c r="D109" s="9" t="n">
        <v>-0.1</v>
      </c>
    </row>
    <row r="110" customFormat="false" ht="12" hidden="false" customHeight="false" outlineLevel="0" collapsed="false">
      <c r="A110" s="8" t="n">
        <v>26938</v>
      </c>
      <c r="B110" s="9" t="n">
        <v>3.78159</v>
      </c>
      <c r="C110" s="8" t="n">
        <v>26938</v>
      </c>
      <c r="D110" s="9" t="n">
        <v>0</v>
      </c>
    </row>
    <row r="111" customFormat="false" ht="12" hidden="false" customHeight="false" outlineLevel="0" collapsed="false">
      <c r="A111" s="8" t="n">
        <v>27030</v>
      </c>
      <c r="B111" s="9" t="n">
        <v>-3.27968</v>
      </c>
      <c r="C111" s="8" t="n">
        <v>27030</v>
      </c>
      <c r="D111" s="9" t="n">
        <v>0.3</v>
      </c>
    </row>
    <row r="112" customFormat="false" ht="12" hidden="false" customHeight="false" outlineLevel="0" collapsed="false">
      <c r="A112" s="8" t="n">
        <v>27120</v>
      </c>
      <c r="B112" s="9" t="n">
        <v>1.05381</v>
      </c>
      <c r="C112" s="8" t="n">
        <v>27120</v>
      </c>
      <c r="D112" s="9" t="n">
        <v>0.1</v>
      </c>
    </row>
    <row r="113" customFormat="false" ht="12" hidden="false" customHeight="false" outlineLevel="0" collapsed="false">
      <c r="A113" s="8" t="n">
        <v>27211</v>
      </c>
      <c r="B113" s="9" t="n">
        <v>-3.82202</v>
      </c>
      <c r="C113" s="8" t="n">
        <v>27211</v>
      </c>
      <c r="D113" s="9" t="n">
        <v>0.4</v>
      </c>
    </row>
    <row r="114" customFormat="false" ht="12" hidden="false" customHeight="false" outlineLevel="0" collapsed="false">
      <c r="A114" s="8" t="n">
        <v>27303</v>
      </c>
      <c r="B114" s="9" t="n">
        <v>-1.58372</v>
      </c>
      <c r="C114" s="8" t="n">
        <v>27303</v>
      </c>
      <c r="D114" s="9" t="n">
        <v>1</v>
      </c>
    </row>
    <row r="115" customFormat="false" ht="12" hidden="false" customHeight="false" outlineLevel="0" collapsed="false">
      <c r="A115" s="8" t="n">
        <v>27395</v>
      </c>
      <c r="B115" s="9" t="n">
        <v>-4.74912</v>
      </c>
      <c r="C115" s="8" t="n">
        <v>27395</v>
      </c>
      <c r="D115" s="9" t="n">
        <v>1.7</v>
      </c>
    </row>
    <row r="116" customFormat="false" ht="12" hidden="false" customHeight="false" outlineLevel="0" collapsed="false">
      <c r="A116" s="8" t="n">
        <v>27485</v>
      </c>
      <c r="B116" s="9" t="n">
        <v>3.11517</v>
      </c>
      <c r="C116" s="8" t="n">
        <v>27485</v>
      </c>
      <c r="D116" s="9" t="n">
        <v>0.6</v>
      </c>
    </row>
    <row r="117" customFormat="false" ht="12" hidden="false" customHeight="false" outlineLevel="0" collapsed="false">
      <c r="A117" s="8" t="n">
        <v>27576</v>
      </c>
      <c r="B117" s="9" t="n">
        <v>6.78076</v>
      </c>
      <c r="C117" s="8" t="n">
        <v>27576</v>
      </c>
      <c r="D117" s="9" t="n">
        <v>-0.4</v>
      </c>
    </row>
    <row r="118" customFormat="false" ht="12" hidden="false" customHeight="false" outlineLevel="0" collapsed="false">
      <c r="A118" s="8" t="n">
        <v>27668</v>
      </c>
      <c r="B118" s="9" t="n">
        <v>5.50194</v>
      </c>
      <c r="C118" s="8" t="n">
        <v>27668</v>
      </c>
      <c r="D118" s="9" t="n">
        <v>-0.2</v>
      </c>
    </row>
    <row r="119" customFormat="false" ht="12" hidden="false" customHeight="false" outlineLevel="0" collapsed="false">
      <c r="A119" s="8" t="n">
        <v>27760</v>
      </c>
      <c r="B119" s="9" t="n">
        <v>9.34018</v>
      </c>
      <c r="C119" s="8" t="n">
        <v>27760</v>
      </c>
      <c r="D119" s="9" t="n">
        <v>-0.6</v>
      </c>
    </row>
    <row r="120" customFormat="false" ht="12" hidden="false" customHeight="false" outlineLevel="0" collapsed="false">
      <c r="A120" s="8" t="n">
        <v>27851</v>
      </c>
      <c r="B120" s="9" t="n">
        <v>3.0563</v>
      </c>
      <c r="C120" s="8" t="n">
        <v>27851</v>
      </c>
      <c r="D120" s="9" t="n">
        <v>-0.1</v>
      </c>
    </row>
    <row r="121" customFormat="false" ht="12" hidden="false" customHeight="false" outlineLevel="0" collapsed="false">
      <c r="A121" s="8" t="n">
        <v>27942</v>
      </c>
      <c r="B121" s="9" t="n">
        <v>2.05282</v>
      </c>
      <c r="C121" s="8" t="n">
        <v>27942</v>
      </c>
      <c r="D121" s="9" t="n">
        <v>0.1</v>
      </c>
    </row>
    <row r="122" customFormat="false" ht="12" hidden="false" customHeight="false" outlineLevel="0" collapsed="false">
      <c r="A122" s="8" t="n">
        <v>28034</v>
      </c>
      <c r="B122" s="9" t="n">
        <v>3.03198</v>
      </c>
      <c r="C122" s="8" t="n">
        <v>28034</v>
      </c>
      <c r="D122" s="9" t="n">
        <v>0.1</v>
      </c>
    </row>
    <row r="123" customFormat="false" ht="12" hidden="false" customHeight="false" outlineLevel="0" collapsed="false">
      <c r="A123" s="8" t="n">
        <v>28126</v>
      </c>
      <c r="B123" s="9" t="n">
        <v>4.74133</v>
      </c>
      <c r="C123" s="8" t="n">
        <v>28126</v>
      </c>
      <c r="D123" s="9" t="n">
        <v>-0.3</v>
      </c>
    </row>
    <row r="124" customFormat="false" ht="12" hidden="false" customHeight="false" outlineLevel="0" collapsed="false">
      <c r="A124" s="8" t="n">
        <v>28216</v>
      </c>
      <c r="B124" s="9" t="n">
        <v>8.08517</v>
      </c>
      <c r="C124" s="8" t="n">
        <v>28216</v>
      </c>
      <c r="D124" s="9" t="n">
        <v>-0.4</v>
      </c>
    </row>
    <row r="125" customFormat="false" ht="12" hidden="false" customHeight="false" outlineLevel="0" collapsed="false">
      <c r="A125" s="8" t="n">
        <v>28307</v>
      </c>
      <c r="B125" s="9" t="n">
        <v>7.26686</v>
      </c>
      <c r="C125" s="8" t="n">
        <v>28307</v>
      </c>
      <c r="D125" s="9" t="n">
        <v>-0.2</v>
      </c>
    </row>
    <row r="126" customFormat="false" ht="12" hidden="false" customHeight="false" outlineLevel="0" collapsed="false">
      <c r="A126" s="8" t="n">
        <v>28399</v>
      </c>
      <c r="B126" s="9" t="n">
        <v>0.03993</v>
      </c>
      <c r="C126" s="8" t="n">
        <v>28399</v>
      </c>
      <c r="D126" s="9" t="n">
        <v>-0.2</v>
      </c>
    </row>
    <row r="127" customFormat="false" ht="12" hidden="false" customHeight="false" outlineLevel="0" collapsed="false">
      <c r="A127" s="8" t="n">
        <v>28491</v>
      </c>
      <c r="B127" s="9" t="n">
        <v>1.39789</v>
      </c>
      <c r="C127" s="8" t="n">
        <v>28491</v>
      </c>
      <c r="D127" s="9" t="n">
        <v>-0.4</v>
      </c>
    </row>
    <row r="128" customFormat="false" ht="12" hidden="false" customHeight="false" outlineLevel="0" collapsed="false">
      <c r="A128" s="8" t="n">
        <v>28581</v>
      </c>
      <c r="B128" s="9" t="n">
        <v>16.48663</v>
      </c>
      <c r="C128" s="8" t="n">
        <v>28581</v>
      </c>
      <c r="D128" s="9" t="n">
        <v>-0.3</v>
      </c>
    </row>
    <row r="129" customFormat="false" ht="12" hidden="false" customHeight="false" outlineLevel="0" collapsed="false">
      <c r="A129" s="8" t="n">
        <v>28672</v>
      </c>
      <c r="B129" s="9" t="n">
        <v>3.97021</v>
      </c>
      <c r="C129" s="8" t="n">
        <v>28672</v>
      </c>
      <c r="D129" s="9" t="n">
        <v>0</v>
      </c>
    </row>
    <row r="130" customFormat="false" ht="12" hidden="false" customHeight="false" outlineLevel="0" collapsed="false">
      <c r="A130" s="8" t="n">
        <v>28764</v>
      </c>
      <c r="B130" s="9" t="n">
        <v>5.46858</v>
      </c>
      <c r="C130" s="8" t="n">
        <v>28764</v>
      </c>
      <c r="D130" s="9" t="n">
        <v>-0.1</v>
      </c>
    </row>
    <row r="131" customFormat="false" ht="12" hidden="false" customHeight="false" outlineLevel="0" collapsed="false">
      <c r="A131" s="8" t="n">
        <v>28856</v>
      </c>
      <c r="B131" s="9" t="n">
        <v>0.80073</v>
      </c>
      <c r="C131" s="8" t="n">
        <v>28856</v>
      </c>
      <c r="D131" s="9" t="n">
        <v>0</v>
      </c>
    </row>
    <row r="132" customFormat="false" ht="12" hidden="false" customHeight="false" outlineLevel="0" collapsed="false">
      <c r="A132" s="8" t="n">
        <v>28946</v>
      </c>
      <c r="B132" s="9" t="n">
        <v>0.4864</v>
      </c>
      <c r="C132" s="8" t="n">
        <v>28946</v>
      </c>
      <c r="D132" s="9" t="n">
        <v>-0.2</v>
      </c>
    </row>
    <row r="133" customFormat="false" ht="12" hidden="false" customHeight="false" outlineLevel="0" collapsed="false">
      <c r="A133" s="8" t="n">
        <v>29037</v>
      </c>
      <c r="B133" s="9" t="n">
        <v>2.90337</v>
      </c>
      <c r="C133" s="8" t="n">
        <v>29037</v>
      </c>
      <c r="D133" s="9" t="n">
        <v>0.2</v>
      </c>
    </row>
    <row r="134" customFormat="false" ht="12" hidden="false" customHeight="false" outlineLevel="0" collapsed="false">
      <c r="A134" s="8" t="n">
        <v>29129</v>
      </c>
      <c r="B134" s="9" t="n">
        <v>1.03484</v>
      </c>
      <c r="C134" s="8" t="n">
        <v>29129</v>
      </c>
      <c r="D134" s="9" t="n">
        <v>0.1</v>
      </c>
    </row>
    <row r="135" customFormat="false" ht="12" hidden="false" customHeight="false" outlineLevel="0" collapsed="false">
      <c r="A135" s="8" t="n">
        <v>29221</v>
      </c>
      <c r="B135" s="9" t="n">
        <v>1.30544</v>
      </c>
      <c r="C135" s="8" t="n">
        <v>29221</v>
      </c>
      <c r="D135" s="9" t="n">
        <v>0.3</v>
      </c>
    </row>
    <row r="136" customFormat="false" ht="12" hidden="false" customHeight="false" outlineLevel="0" collapsed="false">
      <c r="A136" s="8" t="n">
        <v>29312</v>
      </c>
      <c r="B136" s="9" t="n">
        <v>-7.86953</v>
      </c>
      <c r="C136" s="8" t="n">
        <v>29312</v>
      </c>
      <c r="D136" s="9" t="n">
        <v>1</v>
      </c>
    </row>
    <row r="137" customFormat="false" ht="12" hidden="false" customHeight="false" outlineLevel="0" collapsed="false">
      <c r="A137" s="8" t="n">
        <v>29403</v>
      </c>
      <c r="B137" s="9" t="n">
        <v>-0.60622</v>
      </c>
      <c r="C137" s="8" t="n">
        <v>29403</v>
      </c>
      <c r="D137" s="9" t="n">
        <v>0.4</v>
      </c>
    </row>
    <row r="138" customFormat="false" ht="12" hidden="false" customHeight="false" outlineLevel="0" collapsed="false">
      <c r="A138" s="8" t="n">
        <v>29495</v>
      </c>
      <c r="B138" s="9" t="n">
        <v>7.61744</v>
      </c>
      <c r="C138" s="8" t="n">
        <v>29495</v>
      </c>
      <c r="D138" s="9" t="n">
        <v>-0.3</v>
      </c>
    </row>
    <row r="139" customFormat="false" ht="12" hidden="false" customHeight="false" outlineLevel="0" collapsed="false">
      <c r="A139" s="8" t="n">
        <v>29587</v>
      </c>
      <c r="B139" s="9" t="n">
        <v>8.54538</v>
      </c>
      <c r="C139" s="8" t="n">
        <v>29587</v>
      </c>
      <c r="D139" s="9" t="n">
        <v>0</v>
      </c>
    </row>
    <row r="140" customFormat="false" ht="12" hidden="false" customHeight="false" outlineLevel="0" collapsed="false">
      <c r="A140" s="8" t="n">
        <v>29677</v>
      </c>
      <c r="B140" s="9" t="n">
        <v>-2.88884</v>
      </c>
      <c r="C140" s="8" t="n">
        <v>29677</v>
      </c>
      <c r="D140" s="9" t="n">
        <v>0</v>
      </c>
    </row>
    <row r="141" customFormat="false" ht="12" hidden="false" customHeight="false" outlineLevel="0" collapsed="false">
      <c r="A141" s="8" t="n">
        <v>29768</v>
      </c>
      <c r="B141" s="9" t="n">
        <v>4.66912</v>
      </c>
      <c r="C141" s="8" t="n">
        <v>29768</v>
      </c>
      <c r="D141" s="9" t="n">
        <v>0</v>
      </c>
    </row>
    <row r="142" customFormat="false" ht="12" hidden="false" customHeight="false" outlineLevel="0" collapsed="false">
      <c r="A142" s="8" t="n">
        <v>29860</v>
      </c>
      <c r="B142" s="9" t="n">
        <v>-4.58854</v>
      </c>
      <c r="C142" s="8" t="n">
        <v>29860</v>
      </c>
      <c r="D142" s="9" t="n">
        <v>0.8</v>
      </c>
    </row>
    <row r="143" customFormat="false" ht="12" hidden="false" customHeight="false" outlineLevel="0" collapsed="false">
      <c r="A143" s="8" t="n">
        <v>29952</v>
      </c>
      <c r="B143" s="9" t="n">
        <v>-6.52304</v>
      </c>
      <c r="C143" s="8" t="n">
        <v>29952</v>
      </c>
      <c r="D143" s="9" t="n">
        <v>0.6</v>
      </c>
    </row>
    <row r="144" customFormat="false" ht="12" hidden="false" customHeight="false" outlineLevel="0" collapsed="false">
      <c r="A144" s="8" t="n">
        <v>30042</v>
      </c>
      <c r="B144" s="9" t="n">
        <v>2.20099</v>
      </c>
      <c r="C144" s="8" t="n">
        <v>30042</v>
      </c>
      <c r="D144" s="9" t="n">
        <v>0.6</v>
      </c>
    </row>
    <row r="145" customFormat="false" ht="12" hidden="false" customHeight="false" outlineLevel="0" collapsed="false">
      <c r="A145" s="8" t="n">
        <v>30133</v>
      </c>
      <c r="B145" s="9" t="n">
        <v>-1.4376</v>
      </c>
      <c r="C145" s="8" t="n">
        <v>30133</v>
      </c>
      <c r="D145" s="9" t="n">
        <v>0.5</v>
      </c>
    </row>
    <row r="146" customFormat="false" ht="12" hidden="false" customHeight="false" outlineLevel="0" collapsed="false">
      <c r="A146" s="8" t="n">
        <v>30225</v>
      </c>
      <c r="B146" s="9" t="n">
        <v>0.39566</v>
      </c>
      <c r="C146" s="8" t="n">
        <v>30225</v>
      </c>
      <c r="D146" s="9" t="n">
        <v>0.8</v>
      </c>
    </row>
    <row r="147" customFormat="false" ht="12" hidden="false" customHeight="false" outlineLevel="0" collapsed="false">
      <c r="A147" s="8" t="n">
        <v>30317</v>
      </c>
      <c r="B147" s="9" t="n">
        <v>5.33943</v>
      </c>
      <c r="C147" s="8" t="n">
        <v>30317</v>
      </c>
      <c r="D147" s="9" t="n">
        <v>-0.3</v>
      </c>
    </row>
    <row r="148" customFormat="false" ht="12" hidden="false" customHeight="false" outlineLevel="0" collapsed="false">
      <c r="A148" s="8" t="n">
        <v>30407</v>
      </c>
      <c r="B148" s="9" t="n">
        <v>9.44833</v>
      </c>
      <c r="C148" s="8" t="n">
        <v>30407</v>
      </c>
      <c r="D148" s="9" t="n">
        <v>-0.3</v>
      </c>
    </row>
    <row r="149" customFormat="false" ht="12" hidden="false" customHeight="false" outlineLevel="0" collapsed="false">
      <c r="A149" s="8" t="n">
        <v>30498</v>
      </c>
      <c r="B149" s="9" t="n">
        <v>8.0651</v>
      </c>
      <c r="C149" s="8" t="n">
        <v>30498</v>
      </c>
      <c r="D149" s="9" t="n">
        <v>-0.7</v>
      </c>
    </row>
    <row r="150" customFormat="false" ht="12" hidden="false" customHeight="false" outlineLevel="0" collapsed="false">
      <c r="A150" s="8" t="n">
        <v>30590</v>
      </c>
      <c r="B150" s="9" t="n">
        <v>8.50647</v>
      </c>
      <c r="C150" s="8" t="n">
        <v>30590</v>
      </c>
      <c r="D150" s="9" t="n">
        <v>-0.9</v>
      </c>
    </row>
    <row r="151" customFormat="false" ht="12" hidden="false" customHeight="false" outlineLevel="0" collapsed="false">
      <c r="A151" s="8" t="n">
        <v>30682</v>
      </c>
      <c r="B151" s="9" t="n">
        <v>8.18375</v>
      </c>
      <c r="C151" s="8" t="n">
        <v>30682</v>
      </c>
      <c r="D151" s="9" t="n">
        <v>-0.6</v>
      </c>
    </row>
    <row r="152" customFormat="false" ht="12" hidden="false" customHeight="false" outlineLevel="0" collapsed="false">
      <c r="A152" s="8" t="n">
        <v>30773</v>
      </c>
      <c r="B152" s="9" t="n">
        <v>7.21392</v>
      </c>
      <c r="C152" s="8" t="n">
        <v>30773</v>
      </c>
      <c r="D152" s="9" t="n">
        <v>-0.5</v>
      </c>
    </row>
    <row r="153" customFormat="false" ht="12" hidden="false" customHeight="false" outlineLevel="0" collapsed="false">
      <c r="A153" s="8" t="n">
        <v>30864</v>
      </c>
      <c r="B153" s="9" t="n">
        <v>3.9933</v>
      </c>
      <c r="C153" s="8" t="n">
        <v>30864</v>
      </c>
      <c r="D153" s="9" t="n">
        <v>0</v>
      </c>
    </row>
    <row r="154" customFormat="false" ht="12" hidden="false" customHeight="false" outlineLevel="0" collapsed="false">
      <c r="A154" s="8" t="n">
        <v>30956</v>
      </c>
      <c r="B154" s="9" t="n">
        <v>3.23096</v>
      </c>
      <c r="C154" s="8" t="n">
        <v>30956</v>
      </c>
      <c r="D154" s="9" t="n">
        <v>-0.1</v>
      </c>
    </row>
    <row r="155" customFormat="false" ht="12" hidden="false" customHeight="false" outlineLevel="0" collapsed="false">
      <c r="A155" s="8" t="n">
        <v>31048</v>
      </c>
      <c r="B155" s="9" t="n">
        <v>4.03357</v>
      </c>
      <c r="C155" s="8" t="n">
        <v>31048</v>
      </c>
      <c r="D155" s="9" t="n">
        <v>-0.1</v>
      </c>
    </row>
    <row r="156" customFormat="false" ht="12" hidden="false" customHeight="false" outlineLevel="0" collapsed="false">
      <c r="A156" s="8" t="n">
        <v>31138</v>
      </c>
      <c r="B156" s="9" t="n">
        <v>3.71755</v>
      </c>
      <c r="C156" s="8" t="n">
        <v>31138</v>
      </c>
      <c r="D156" s="9" t="n">
        <v>0.1</v>
      </c>
    </row>
    <row r="157" customFormat="false" ht="12" hidden="false" customHeight="false" outlineLevel="0" collapsed="false">
      <c r="A157" s="8" t="n">
        <v>31229</v>
      </c>
      <c r="B157" s="9" t="n">
        <v>6.36715</v>
      </c>
      <c r="C157" s="8" t="n">
        <v>31229</v>
      </c>
      <c r="D157" s="9" t="n">
        <v>-0.1</v>
      </c>
    </row>
    <row r="158" customFormat="false" ht="12" hidden="false" customHeight="false" outlineLevel="0" collapsed="false">
      <c r="A158" s="8" t="n">
        <v>31321</v>
      </c>
      <c r="B158" s="9" t="n">
        <v>3.03646</v>
      </c>
      <c r="C158" s="8" t="n">
        <v>31321</v>
      </c>
      <c r="D158" s="9" t="n">
        <v>-0.2</v>
      </c>
    </row>
    <row r="159" customFormat="false" ht="12" hidden="false" customHeight="false" outlineLevel="0" collapsed="false">
      <c r="A159" s="8" t="n">
        <v>31413</v>
      </c>
      <c r="B159" s="9" t="n">
        <v>3.75882</v>
      </c>
      <c r="C159" s="8" t="n">
        <v>31413</v>
      </c>
      <c r="D159" s="9" t="n">
        <v>0</v>
      </c>
    </row>
    <row r="160" customFormat="false" ht="12" hidden="false" customHeight="false" outlineLevel="0" collapsed="false">
      <c r="A160" s="8" t="n">
        <v>31503</v>
      </c>
      <c r="B160" s="9" t="n">
        <v>1.84915</v>
      </c>
      <c r="C160" s="8" t="n">
        <v>31503</v>
      </c>
      <c r="D160" s="9" t="n">
        <v>0.2</v>
      </c>
    </row>
    <row r="161" customFormat="false" ht="12" hidden="false" customHeight="false" outlineLevel="0" collapsed="false">
      <c r="A161" s="8" t="n">
        <v>31594</v>
      </c>
      <c r="B161" s="9" t="n">
        <v>4.08599</v>
      </c>
      <c r="C161" s="8" t="n">
        <v>31594</v>
      </c>
      <c r="D161" s="9" t="n">
        <v>-0.2</v>
      </c>
    </row>
    <row r="162" customFormat="false" ht="12" hidden="false" customHeight="false" outlineLevel="0" collapsed="false">
      <c r="A162" s="8" t="n">
        <v>31686</v>
      </c>
      <c r="B162" s="9" t="n">
        <v>2.08966</v>
      </c>
      <c r="C162" s="8" t="n">
        <v>31686</v>
      </c>
      <c r="D162" s="9" t="n">
        <v>-0.2</v>
      </c>
    </row>
    <row r="163" customFormat="false" ht="12" hidden="false" customHeight="false" outlineLevel="0" collapsed="false">
      <c r="A163" s="8" t="n">
        <v>31778</v>
      </c>
      <c r="B163" s="9" t="n">
        <v>2.82351</v>
      </c>
      <c r="C163" s="8" t="n">
        <v>31778</v>
      </c>
      <c r="D163" s="9" t="n">
        <v>-0.2</v>
      </c>
    </row>
    <row r="164" customFormat="false" ht="12" hidden="false" customHeight="false" outlineLevel="0" collapsed="false">
      <c r="A164" s="8" t="n">
        <v>31868</v>
      </c>
      <c r="B164" s="9" t="n">
        <v>4.5689</v>
      </c>
      <c r="C164" s="8" t="n">
        <v>31868</v>
      </c>
      <c r="D164" s="9" t="n">
        <v>-0.3</v>
      </c>
    </row>
    <row r="165" customFormat="false" ht="12" hidden="false" customHeight="false" outlineLevel="0" collapsed="false">
      <c r="A165" s="8" t="n">
        <v>31959</v>
      </c>
      <c r="B165" s="9" t="n">
        <v>3.68019</v>
      </c>
      <c r="C165" s="8" t="n">
        <v>31959</v>
      </c>
      <c r="D165" s="9" t="n">
        <v>-0.3</v>
      </c>
    </row>
    <row r="166" customFormat="false" ht="12" hidden="false" customHeight="false" outlineLevel="0" collapsed="false">
      <c r="A166" s="8" t="n">
        <v>32051</v>
      </c>
      <c r="B166" s="9" t="n">
        <v>6.7618</v>
      </c>
      <c r="C166" s="8" t="n">
        <v>32051</v>
      </c>
      <c r="D166" s="9" t="n">
        <v>-0.2</v>
      </c>
    </row>
    <row r="167" customFormat="false" ht="12" hidden="false" customHeight="false" outlineLevel="0" collapsed="false">
      <c r="A167" s="8" t="n">
        <v>32143</v>
      </c>
      <c r="B167" s="9" t="n">
        <v>2.26923</v>
      </c>
      <c r="C167" s="8" t="n">
        <v>32143</v>
      </c>
      <c r="D167" s="9" t="n">
        <v>-0.1</v>
      </c>
    </row>
    <row r="168" customFormat="false" ht="12" hidden="false" customHeight="false" outlineLevel="0" collapsed="false">
      <c r="A168" s="8" t="n">
        <v>32234</v>
      </c>
      <c r="B168" s="9" t="n">
        <v>5.3924</v>
      </c>
      <c r="C168" s="8" t="n">
        <v>32234</v>
      </c>
      <c r="D168" s="9" t="n">
        <v>-0.2</v>
      </c>
    </row>
    <row r="169" customFormat="false" ht="12" hidden="false" customHeight="false" outlineLevel="0" collapsed="false">
      <c r="A169" s="8" t="n">
        <v>32325</v>
      </c>
      <c r="B169" s="9" t="n">
        <v>2.32797</v>
      </c>
      <c r="C169" s="8" t="n">
        <v>32325</v>
      </c>
      <c r="D169" s="9" t="n">
        <v>0</v>
      </c>
    </row>
    <row r="170" customFormat="false" ht="12" hidden="false" customHeight="false" outlineLevel="0" collapsed="false">
      <c r="A170" s="8" t="n">
        <v>32417</v>
      </c>
      <c r="B170" s="9" t="n">
        <v>5.40226</v>
      </c>
      <c r="C170" s="8" t="n">
        <v>32417</v>
      </c>
      <c r="D170" s="9" t="n">
        <v>-0.2</v>
      </c>
    </row>
    <row r="171" customFormat="false" ht="12" hidden="false" customHeight="false" outlineLevel="0" collapsed="false">
      <c r="A171" s="8" t="n">
        <v>32509</v>
      </c>
      <c r="B171" s="9" t="n">
        <v>4.09797</v>
      </c>
      <c r="C171" s="8" t="n">
        <v>32509</v>
      </c>
      <c r="D171" s="9" t="n">
        <v>-0.1</v>
      </c>
    </row>
    <row r="172" customFormat="false" ht="12" hidden="false" customHeight="false" outlineLevel="0" collapsed="false">
      <c r="A172" s="8" t="n">
        <v>32599</v>
      </c>
      <c r="B172" s="9" t="n">
        <v>3.18169</v>
      </c>
      <c r="C172" s="8" t="n">
        <v>32599</v>
      </c>
      <c r="D172" s="9" t="n">
        <v>0</v>
      </c>
    </row>
    <row r="173" customFormat="false" ht="12" hidden="false" customHeight="false" outlineLevel="0" collapsed="false">
      <c r="A173" s="8" t="n">
        <v>32690</v>
      </c>
      <c r="B173" s="9" t="n">
        <v>3.02106</v>
      </c>
      <c r="C173" s="8" t="n">
        <v>32690</v>
      </c>
      <c r="D173" s="9" t="n">
        <v>0</v>
      </c>
    </row>
    <row r="174" customFormat="false" ht="12" hidden="false" customHeight="false" outlineLevel="0" collapsed="false">
      <c r="A174" s="8" t="n">
        <v>32782</v>
      </c>
      <c r="B174" s="9" t="n">
        <v>0.84601</v>
      </c>
      <c r="C174" s="8" t="n">
        <v>32782</v>
      </c>
      <c r="D174" s="9" t="n">
        <v>0.2</v>
      </c>
    </row>
    <row r="175" customFormat="false" ht="12" hidden="false" customHeight="false" outlineLevel="0" collapsed="false">
      <c r="A175" s="8" t="n">
        <v>32874</v>
      </c>
      <c r="B175" s="9" t="n">
        <v>4.4522</v>
      </c>
      <c r="C175" s="8" t="n">
        <v>32874</v>
      </c>
      <c r="D175" s="9" t="n">
        <v>-0.1</v>
      </c>
    </row>
    <row r="176" customFormat="false" ht="12" hidden="false" customHeight="false" outlineLevel="0" collapsed="false">
      <c r="A176" s="8" t="n">
        <v>32964</v>
      </c>
      <c r="B176" s="9" t="n">
        <v>1.55755</v>
      </c>
      <c r="C176" s="8" t="n">
        <v>32964</v>
      </c>
      <c r="D176" s="9" t="n">
        <v>0</v>
      </c>
    </row>
    <row r="177" customFormat="false" ht="12" hidden="false" customHeight="false" outlineLevel="0" collapsed="false">
      <c r="A177" s="8" t="n">
        <v>33055</v>
      </c>
      <c r="B177" s="9" t="n">
        <v>0.09812</v>
      </c>
      <c r="C177" s="8" t="n">
        <v>33055</v>
      </c>
      <c r="D177" s="9" t="n">
        <v>0.4</v>
      </c>
    </row>
    <row r="178" customFormat="false" ht="12" hidden="false" customHeight="false" outlineLevel="0" collapsed="false">
      <c r="A178" s="8" t="n">
        <v>33147</v>
      </c>
      <c r="B178" s="9" t="n">
        <v>-3.36639</v>
      </c>
      <c r="C178" s="8" t="n">
        <v>33147</v>
      </c>
      <c r="D178" s="9" t="n">
        <v>0.4</v>
      </c>
    </row>
    <row r="179" customFormat="false" ht="12" hidden="false" customHeight="false" outlineLevel="0" collapsed="false">
      <c r="A179" s="8" t="n">
        <v>33239</v>
      </c>
      <c r="B179" s="9" t="n">
        <v>-1.86148</v>
      </c>
      <c r="C179" s="8" t="n">
        <v>33239</v>
      </c>
      <c r="D179" s="9" t="n">
        <v>0.5</v>
      </c>
    </row>
    <row r="180" customFormat="false" ht="12" hidden="false" customHeight="false" outlineLevel="0" collapsed="false">
      <c r="A180" s="8" t="n">
        <v>33329</v>
      </c>
      <c r="B180" s="9" t="n">
        <v>3.14386</v>
      </c>
      <c r="C180" s="8" t="n">
        <v>33329</v>
      </c>
      <c r="D180" s="9" t="n">
        <v>0.2</v>
      </c>
    </row>
    <row r="181" customFormat="false" ht="12" hidden="false" customHeight="false" outlineLevel="0" collapsed="false">
      <c r="A181" s="8" t="n">
        <v>33420</v>
      </c>
      <c r="B181" s="9" t="n">
        <v>1.93207</v>
      </c>
      <c r="C181" s="8" t="n">
        <v>33420</v>
      </c>
      <c r="D181" s="9" t="n">
        <v>0.1</v>
      </c>
    </row>
    <row r="182" customFormat="false" ht="12" hidden="false" customHeight="false" outlineLevel="0" collapsed="false">
      <c r="A182" s="8" t="n">
        <v>33512</v>
      </c>
      <c r="B182" s="9" t="n">
        <v>1.75548</v>
      </c>
      <c r="C182" s="8" t="n">
        <v>33512</v>
      </c>
      <c r="D182" s="9" t="n">
        <v>0.2</v>
      </c>
    </row>
    <row r="183" customFormat="false" ht="12" hidden="false" customHeight="false" outlineLevel="0" collapsed="false">
      <c r="A183" s="8" t="n">
        <v>33604</v>
      </c>
      <c r="B183" s="9" t="n">
        <v>4.80971</v>
      </c>
      <c r="C183" s="8" t="n">
        <v>33604</v>
      </c>
      <c r="D183" s="9" t="n">
        <v>0.3</v>
      </c>
    </row>
    <row r="184" customFormat="false" ht="12" hidden="false" customHeight="false" outlineLevel="0" collapsed="false">
      <c r="A184" s="8" t="n">
        <v>33695</v>
      </c>
      <c r="B184" s="9" t="n">
        <v>4.48469</v>
      </c>
      <c r="C184" s="8" t="n">
        <v>33695</v>
      </c>
      <c r="D184" s="9" t="n">
        <v>0.2</v>
      </c>
    </row>
    <row r="185" customFormat="false" ht="12" hidden="false" customHeight="false" outlineLevel="0" collapsed="false">
      <c r="A185" s="8" t="n">
        <v>33786</v>
      </c>
      <c r="B185" s="9" t="n">
        <v>3.94697</v>
      </c>
      <c r="C185" s="8" t="n">
        <v>33786</v>
      </c>
      <c r="D185" s="9" t="n">
        <v>0</v>
      </c>
    </row>
    <row r="186" customFormat="false" ht="12" hidden="false" customHeight="false" outlineLevel="0" collapsed="false">
      <c r="A186" s="8" t="n">
        <v>33878</v>
      </c>
      <c r="B186" s="9" t="n">
        <v>4.0678</v>
      </c>
      <c r="C186" s="8" t="n">
        <v>33878</v>
      </c>
      <c r="D186" s="9" t="n">
        <v>-0.2</v>
      </c>
    </row>
    <row r="187" customFormat="false" ht="12" hidden="false" customHeight="false" outlineLevel="0" collapsed="false">
      <c r="A187" s="8" t="n">
        <v>33970</v>
      </c>
      <c r="B187" s="9" t="n">
        <v>0.74704</v>
      </c>
      <c r="C187" s="8" t="n">
        <v>33970</v>
      </c>
      <c r="D187" s="9" t="n">
        <v>-0.3</v>
      </c>
    </row>
    <row r="188" customFormat="false" ht="12" hidden="false" customHeight="false" outlineLevel="0" collapsed="false">
      <c r="A188" s="8" t="n">
        <v>34060</v>
      </c>
      <c r="B188" s="9" t="n">
        <v>2.39643</v>
      </c>
      <c r="C188" s="8" t="n">
        <v>34060</v>
      </c>
      <c r="D188" s="9" t="n">
        <v>0</v>
      </c>
    </row>
    <row r="189" customFormat="false" ht="12" hidden="false" customHeight="false" outlineLevel="0" collapsed="false">
      <c r="A189" s="8" t="n">
        <v>34151</v>
      </c>
      <c r="B189" s="9" t="n">
        <v>1.96577</v>
      </c>
      <c r="C189" s="8" t="n">
        <v>34151</v>
      </c>
      <c r="D189" s="9" t="n">
        <v>-0.3</v>
      </c>
    </row>
    <row r="190" customFormat="false" ht="12" hidden="false" customHeight="false" outlineLevel="0" collapsed="false">
      <c r="A190" s="8" t="n">
        <v>34243</v>
      </c>
      <c r="B190" s="9" t="n">
        <v>5.44614</v>
      </c>
      <c r="C190" s="8" t="n">
        <v>34243</v>
      </c>
      <c r="D190" s="9" t="n">
        <v>-0.2</v>
      </c>
    </row>
    <row r="191" customFormat="false" ht="12" hidden="false" customHeight="false" outlineLevel="0" collapsed="false">
      <c r="A191" s="8" t="n">
        <v>34335</v>
      </c>
      <c r="B191" s="9" t="n">
        <v>3.9779</v>
      </c>
      <c r="C191" s="8" t="n">
        <v>34335</v>
      </c>
      <c r="D191" s="9" t="n">
        <v>0</v>
      </c>
    </row>
    <row r="192" customFormat="false" ht="12" hidden="false" customHeight="false" outlineLevel="0" collapsed="false">
      <c r="A192" s="8" t="n">
        <v>34425</v>
      </c>
      <c r="B192" s="9" t="n">
        <v>5.58059</v>
      </c>
      <c r="C192" s="8" t="n">
        <v>34425</v>
      </c>
      <c r="D192" s="9" t="n">
        <v>-0.4</v>
      </c>
    </row>
    <row r="193" customFormat="false" ht="12" hidden="false" customHeight="false" outlineLevel="0" collapsed="false">
      <c r="A193" s="8" t="n">
        <v>34516</v>
      </c>
      <c r="B193" s="9" t="n">
        <v>2.37944</v>
      </c>
      <c r="C193" s="8" t="n">
        <v>34516</v>
      </c>
      <c r="D193" s="9" t="n">
        <v>-0.2</v>
      </c>
    </row>
    <row r="194" customFormat="false" ht="12" hidden="false" customHeight="false" outlineLevel="0" collapsed="false">
      <c r="A194" s="8" t="n">
        <v>34608</v>
      </c>
      <c r="B194" s="9" t="n">
        <v>4.61817</v>
      </c>
      <c r="C194" s="8" t="n">
        <v>34608</v>
      </c>
      <c r="D194" s="9" t="n">
        <v>-0.4</v>
      </c>
    </row>
    <row r="195" customFormat="false" ht="12" hidden="false" customHeight="false" outlineLevel="0" collapsed="false">
      <c r="A195" s="8" t="n">
        <v>34700</v>
      </c>
      <c r="B195" s="9" t="n">
        <v>1.37333</v>
      </c>
      <c r="C195" s="8" t="n">
        <v>34700</v>
      </c>
      <c r="D195" s="9" t="n">
        <v>-0.1</v>
      </c>
    </row>
    <row r="196" customFormat="false" ht="12" hidden="false" customHeight="false" outlineLevel="0" collapsed="false">
      <c r="A196" s="8" t="n">
        <v>34790</v>
      </c>
      <c r="B196" s="9" t="n">
        <v>1.40473</v>
      </c>
      <c r="C196" s="8" t="n">
        <v>34790</v>
      </c>
      <c r="D196" s="9" t="n">
        <v>0.2</v>
      </c>
    </row>
    <row r="197" customFormat="false" ht="12" hidden="false" customHeight="false" outlineLevel="0" collapsed="false">
      <c r="A197" s="8" t="n">
        <v>34881</v>
      </c>
      <c r="B197" s="9" t="n">
        <v>3.4702</v>
      </c>
      <c r="C197" s="8" t="n">
        <v>34881</v>
      </c>
      <c r="D197" s="9" t="n">
        <v>0</v>
      </c>
    </row>
    <row r="198" customFormat="false" ht="12" hidden="false" customHeight="false" outlineLevel="0" collapsed="false">
      <c r="A198" s="8" t="n">
        <v>34973</v>
      </c>
      <c r="B198" s="9" t="n">
        <v>2.87024</v>
      </c>
      <c r="C198" s="8" t="n">
        <v>34973</v>
      </c>
      <c r="D198" s="9" t="n">
        <v>-0.1</v>
      </c>
    </row>
    <row r="199" customFormat="false" ht="12" hidden="false" customHeight="false" outlineLevel="0" collapsed="false">
      <c r="A199" s="8" t="n">
        <v>35065</v>
      </c>
      <c r="B199" s="9" t="n">
        <v>2.64708</v>
      </c>
      <c r="C199" s="8" t="n">
        <v>35065</v>
      </c>
      <c r="D199" s="9" t="n">
        <v>-0.1</v>
      </c>
    </row>
    <row r="200" customFormat="false" ht="12" hidden="false" customHeight="false" outlineLevel="0" collapsed="false">
      <c r="A200" s="8" t="n">
        <v>35156</v>
      </c>
      <c r="B200" s="9" t="n">
        <v>7.16942</v>
      </c>
      <c r="C200" s="8" t="n">
        <v>35156</v>
      </c>
      <c r="D200" s="9" t="n">
        <v>0</v>
      </c>
    </row>
    <row r="201" customFormat="false" ht="12" hidden="false" customHeight="false" outlineLevel="0" collapsed="false">
      <c r="A201" s="8" t="n">
        <v>35247</v>
      </c>
      <c r="B201" s="9" t="n">
        <v>3.75202</v>
      </c>
      <c r="C201" s="8" t="n">
        <v>35247</v>
      </c>
      <c r="D201" s="9" t="n">
        <v>-0.2</v>
      </c>
    </row>
    <row r="202" customFormat="false" ht="12" hidden="false" customHeight="false" outlineLevel="0" collapsed="false">
      <c r="A202" s="8" t="n">
        <v>35339</v>
      </c>
      <c r="B202" s="9" t="n">
        <v>4.2954</v>
      </c>
      <c r="C202" s="8" t="n">
        <v>35339</v>
      </c>
      <c r="D202" s="9" t="n">
        <v>0</v>
      </c>
    </row>
    <row r="203" customFormat="false" ht="12" hidden="false" customHeight="false" outlineLevel="0" collapsed="false">
      <c r="A203" s="8" t="n">
        <v>35431</v>
      </c>
      <c r="B203" s="9" t="n">
        <v>3.08138</v>
      </c>
      <c r="C203" s="8" t="n">
        <v>35431</v>
      </c>
      <c r="D203" s="9" t="n">
        <v>-0.1</v>
      </c>
    </row>
    <row r="204" customFormat="false" ht="12" hidden="false" customHeight="false" outlineLevel="0" collapsed="false">
      <c r="A204" s="8" t="n">
        <v>35521</v>
      </c>
      <c r="B204" s="9" t="n">
        <v>6.17364</v>
      </c>
      <c r="C204" s="8" t="n">
        <v>35521</v>
      </c>
      <c r="D204" s="9" t="n">
        <v>-0.2</v>
      </c>
    </row>
    <row r="205" customFormat="false" ht="12" hidden="false" customHeight="false" outlineLevel="0" collapsed="false">
      <c r="A205" s="8" t="n">
        <v>35612</v>
      </c>
      <c r="B205" s="9" t="n">
        <v>5.19475</v>
      </c>
      <c r="C205" s="8" t="n">
        <v>35612</v>
      </c>
      <c r="D205" s="9" t="n">
        <v>-0.1</v>
      </c>
    </row>
    <row r="206" customFormat="false" ht="12" hidden="false" customHeight="false" outlineLevel="0" collapsed="false">
      <c r="A206" s="8" t="n">
        <v>35704</v>
      </c>
      <c r="B206" s="9" t="n">
        <v>3.13925</v>
      </c>
      <c r="C206" s="8" t="n">
        <v>35704</v>
      </c>
      <c r="D206" s="9" t="n">
        <v>-0.2</v>
      </c>
    </row>
    <row r="207" customFormat="false" ht="12" hidden="false" customHeight="false" outlineLevel="0" collapsed="false">
      <c r="A207" s="8" t="n">
        <v>35796</v>
      </c>
      <c r="B207" s="9" t="n">
        <v>4.01691</v>
      </c>
      <c r="C207" s="8" t="n">
        <v>35796</v>
      </c>
      <c r="D207" s="9" t="n">
        <v>-0.1</v>
      </c>
    </row>
    <row r="208" customFormat="false" ht="12" hidden="false" customHeight="false" outlineLevel="0" collapsed="false">
      <c r="A208" s="8" t="n">
        <v>35886</v>
      </c>
      <c r="B208" s="9" t="n">
        <v>3.93692</v>
      </c>
      <c r="C208" s="8" t="n">
        <v>35886</v>
      </c>
      <c r="D208" s="9" t="n">
        <v>-0.2</v>
      </c>
    </row>
    <row r="209" customFormat="false" ht="12" hidden="false" customHeight="false" outlineLevel="0" collapsed="false">
      <c r="A209" s="8" t="n">
        <v>35977</v>
      </c>
      <c r="B209" s="9" t="n">
        <v>5.33713</v>
      </c>
      <c r="C209" s="8" t="n">
        <v>35977</v>
      </c>
      <c r="D209" s="9" t="n">
        <v>0.1</v>
      </c>
    </row>
    <row r="210" customFormat="false" ht="12" hidden="false" customHeight="false" outlineLevel="0" collapsed="false">
      <c r="A210" s="8" t="n">
        <v>36069</v>
      </c>
      <c r="B210" s="9" t="n">
        <v>6.72617</v>
      </c>
      <c r="C210" s="8" t="n">
        <v>36069</v>
      </c>
      <c r="D210" s="9" t="n">
        <v>-0.1</v>
      </c>
    </row>
    <row r="211" customFormat="false" ht="12" hidden="false" customHeight="false" outlineLevel="0" collapsed="false">
      <c r="A211" s="8" t="n">
        <v>36161</v>
      </c>
      <c r="B211" s="9" t="n">
        <v>3.79151</v>
      </c>
      <c r="C211" s="8" t="n">
        <v>36161</v>
      </c>
      <c r="D211" s="9" t="n">
        <v>-0.1</v>
      </c>
    </row>
    <row r="212" customFormat="false" ht="12" hidden="false" customHeight="false" outlineLevel="0" collapsed="false">
      <c r="A212" s="8" t="n">
        <v>36251</v>
      </c>
      <c r="B212" s="9" t="n">
        <v>3.40985</v>
      </c>
      <c r="C212" s="8" t="n">
        <v>36251</v>
      </c>
      <c r="D212" s="9" t="n">
        <v>0</v>
      </c>
    </row>
    <row r="213" customFormat="false" ht="12" hidden="false" customHeight="false" outlineLevel="0" collapsed="false">
      <c r="A213" s="8" t="n">
        <v>36342</v>
      </c>
      <c r="B213" s="9" t="n">
        <v>5.19184</v>
      </c>
      <c r="C213" s="8" t="n">
        <v>36342</v>
      </c>
      <c r="D213" s="9" t="n">
        <v>-0.1</v>
      </c>
    </row>
    <row r="214" customFormat="false" ht="12" hidden="false" customHeight="false" outlineLevel="0" collapsed="false">
      <c r="A214" s="8" t="n">
        <v>36434</v>
      </c>
      <c r="B214" s="9" t="n">
        <v>7.10243</v>
      </c>
      <c r="C214" s="8" t="n">
        <v>36434</v>
      </c>
      <c r="D214" s="9" t="n">
        <v>-0.1</v>
      </c>
    </row>
    <row r="215" customFormat="false" ht="12" hidden="false" customHeight="false" outlineLevel="0" collapsed="false">
      <c r="A215" s="8" t="n">
        <v>36526</v>
      </c>
      <c r="B215" s="9" t="n">
        <v>1.15339</v>
      </c>
      <c r="C215" s="8" t="n">
        <v>36526</v>
      </c>
      <c r="D215" s="9" t="n">
        <v>-0.1</v>
      </c>
    </row>
    <row r="216" customFormat="false" ht="12" hidden="false" customHeight="false" outlineLevel="0" collapsed="false">
      <c r="A216" s="8" t="n">
        <v>36617</v>
      </c>
      <c r="B216" s="9" t="n">
        <v>7.77012</v>
      </c>
      <c r="C216" s="8" t="n">
        <v>36617</v>
      </c>
      <c r="D216" s="9" t="n">
        <v>-0.1</v>
      </c>
    </row>
    <row r="217" customFormat="false" ht="12" hidden="false" customHeight="false" outlineLevel="0" collapsed="false">
      <c r="A217" s="8" t="n">
        <v>36708</v>
      </c>
      <c r="B217" s="9" t="n">
        <v>0.51214</v>
      </c>
      <c r="C217" s="8" t="n">
        <v>36708</v>
      </c>
      <c r="D217" s="9" t="n">
        <v>0.1</v>
      </c>
    </row>
    <row r="218" customFormat="false" ht="12" hidden="false" customHeight="false" outlineLevel="0" collapsed="false">
      <c r="A218" s="8" t="n">
        <v>36800</v>
      </c>
      <c r="B218" s="9" t="n">
        <v>2.14792</v>
      </c>
      <c r="C218" s="8" t="n">
        <v>36800</v>
      </c>
      <c r="D218" s="9" t="n">
        <v>-0.1</v>
      </c>
    </row>
    <row r="219" customFormat="false" ht="12" hidden="false" customHeight="false" outlineLevel="0" collapsed="false">
      <c r="A219" s="8" t="n">
        <v>36892</v>
      </c>
      <c r="B219" s="9" t="n">
        <v>-1.14002</v>
      </c>
      <c r="C219" s="8" t="n">
        <v>36892</v>
      </c>
      <c r="D219" s="9" t="n">
        <v>0.3</v>
      </c>
    </row>
    <row r="220" customFormat="false" ht="12" hidden="false" customHeight="false" outlineLevel="0" collapsed="false">
      <c r="A220" s="8" t="n">
        <v>36982</v>
      </c>
      <c r="B220" s="9" t="n">
        <v>2.13941</v>
      </c>
      <c r="C220" s="8" t="n">
        <v>36982</v>
      </c>
      <c r="D220" s="9" t="n">
        <v>0.2</v>
      </c>
    </row>
    <row r="221" customFormat="false" ht="12" hidden="false" customHeight="false" outlineLevel="0" collapsed="false">
      <c r="A221" s="8" t="n">
        <v>37073</v>
      </c>
      <c r="B221" s="9" t="n">
        <v>-1.21212</v>
      </c>
      <c r="C221" s="8" t="n">
        <v>37073</v>
      </c>
      <c r="D221" s="9" t="n">
        <v>0.4</v>
      </c>
    </row>
    <row r="222" customFormat="false" ht="12" hidden="false" customHeight="false" outlineLevel="0" collapsed="false">
      <c r="A222" s="8" t="n">
        <v>37165</v>
      </c>
      <c r="B222" s="9" t="n">
        <v>0.98515</v>
      </c>
      <c r="C222" s="8" t="n">
        <v>37165</v>
      </c>
      <c r="D222" s="9" t="n">
        <v>0.7</v>
      </c>
    </row>
    <row r="223" customFormat="false" ht="12" hidden="false" customHeight="false" outlineLevel="0" collapsed="false">
      <c r="A223" s="8" t="n">
        <v>37257</v>
      </c>
      <c r="B223" s="9" t="n">
        <v>3.81241</v>
      </c>
      <c r="C223" s="8" t="n">
        <v>37257</v>
      </c>
      <c r="D223" s="9" t="n">
        <v>0.2</v>
      </c>
    </row>
    <row r="224" customFormat="false" ht="12" hidden="false" customHeight="false" outlineLevel="0" collapsed="false">
      <c r="A224" s="8" t="n">
        <v>37347</v>
      </c>
      <c r="B224" s="9" t="n">
        <v>2.20442</v>
      </c>
      <c r="C224" s="8" t="n">
        <v>37347</v>
      </c>
      <c r="D224" s="9" t="n">
        <v>0.1</v>
      </c>
    </row>
    <row r="225" customFormat="false" ht="12" hidden="false" customHeight="false" outlineLevel="0" collapsed="false">
      <c r="A225" s="8" t="n">
        <v>37438</v>
      </c>
      <c r="B225" s="9" t="n">
        <v>1.93719</v>
      </c>
      <c r="C225" s="8" t="n">
        <v>37438</v>
      </c>
      <c r="D225" s="9" t="n">
        <v>-0.1</v>
      </c>
    </row>
    <row r="226" customFormat="false" ht="12" hidden="false" customHeight="false" outlineLevel="0" collapsed="false">
      <c r="A226" s="8" t="n">
        <v>37530</v>
      </c>
      <c r="B226" s="9" t="n">
        <v>0.19154</v>
      </c>
      <c r="C226" s="8" t="n">
        <v>37530</v>
      </c>
      <c r="D226" s="9" t="n">
        <v>0.2</v>
      </c>
    </row>
    <row r="227" customFormat="false" ht="12" hidden="false" customHeight="false" outlineLevel="0" collapsed="false">
      <c r="A227" s="8" t="n">
        <v>37622</v>
      </c>
      <c r="B227" s="9" t="n">
        <v>2.04279</v>
      </c>
      <c r="C227" s="8" t="n">
        <v>37622</v>
      </c>
      <c r="D227" s="9" t="n">
        <v>0</v>
      </c>
    </row>
    <row r="228" customFormat="false" ht="12" hidden="false" customHeight="false" outlineLevel="0" collapsed="false">
      <c r="A228" s="8" t="n">
        <v>37712</v>
      </c>
      <c r="B228" s="9" t="n">
        <v>3.83644</v>
      </c>
      <c r="C228" s="8" t="n">
        <v>37712</v>
      </c>
      <c r="D228" s="9" t="n">
        <v>0.2</v>
      </c>
    </row>
    <row r="229" customFormat="false" ht="12" hidden="false" customHeight="false" outlineLevel="0" collapsed="false">
      <c r="A229" s="8" t="n">
        <v>37803</v>
      </c>
      <c r="B229" s="9" t="n">
        <v>6.93121</v>
      </c>
      <c r="C229" s="8" t="n">
        <v>37803</v>
      </c>
      <c r="D229" s="9" t="n">
        <v>0</v>
      </c>
    </row>
    <row r="230" customFormat="false" ht="12" hidden="false" customHeight="false" outlineLevel="0" collapsed="false">
      <c r="A230" s="8" t="n">
        <v>37895</v>
      </c>
      <c r="B230" s="9" t="n">
        <v>4.61494</v>
      </c>
      <c r="C230" s="8" t="n">
        <v>37895</v>
      </c>
      <c r="D230" s="9" t="n">
        <v>-0.3</v>
      </c>
    </row>
    <row r="231" customFormat="false" ht="12" hidden="false" customHeight="false" outlineLevel="0" collapsed="false">
      <c r="A231" s="8" t="n">
        <v>37987</v>
      </c>
      <c r="B231" s="9" t="n">
        <v>2.41403</v>
      </c>
      <c r="C231" s="8" t="n">
        <v>37987</v>
      </c>
      <c r="D231" s="9" t="n">
        <v>-0.1</v>
      </c>
    </row>
    <row r="232" customFormat="false" ht="12" hidden="false" customHeight="false" outlineLevel="0" collapsed="false">
      <c r="A232" s="8" t="n">
        <v>38078</v>
      </c>
      <c r="B232" s="9" t="n">
        <v>3.09558</v>
      </c>
      <c r="C232" s="8" t="n">
        <v>38078</v>
      </c>
      <c r="D232" s="9" t="n">
        <v>-0.1</v>
      </c>
    </row>
    <row r="233" customFormat="false" ht="12" hidden="false" customHeight="false" outlineLevel="0" collapsed="false">
      <c r="A233" s="8" t="n">
        <v>38169</v>
      </c>
      <c r="B233" s="9" t="n">
        <v>3.55613</v>
      </c>
      <c r="C233" s="8" t="n">
        <v>38169</v>
      </c>
      <c r="D233" s="9" t="n">
        <v>-0.2</v>
      </c>
    </row>
    <row r="234" customFormat="false" ht="12" hidden="false" customHeight="false" outlineLevel="0" collapsed="false">
      <c r="A234" s="8" t="n">
        <v>38261</v>
      </c>
      <c r="B234" s="9" t="n">
        <v>3.41798</v>
      </c>
      <c r="C234" s="8" t="n">
        <v>38261</v>
      </c>
      <c r="D234" s="9" t="n">
        <v>0</v>
      </c>
    </row>
    <row r="235" customFormat="false" ht="12" hidden="false" customHeight="false" outlineLevel="0" collapsed="false">
      <c r="A235" s="8" t="n">
        <v>38353</v>
      </c>
      <c r="B235" s="9" t="n">
        <v>4.44573</v>
      </c>
      <c r="C235" s="8" t="n">
        <v>38353</v>
      </c>
      <c r="D235" s="9" t="n">
        <v>-0.1</v>
      </c>
    </row>
    <row r="236" customFormat="false" ht="12" hidden="false" customHeight="false" outlineLevel="0" collapsed="false">
      <c r="A236" s="8" t="n">
        <v>38443</v>
      </c>
      <c r="B236" s="9" t="n">
        <v>2.20232</v>
      </c>
      <c r="C236" s="8" t="n">
        <v>38443</v>
      </c>
      <c r="D236" s="9" t="n">
        <v>-0.2</v>
      </c>
    </row>
    <row r="237" customFormat="false" ht="12" hidden="false" customHeight="false" outlineLevel="0" collapsed="false">
      <c r="A237" s="8" t="n">
        <v>38534</v>
      </c>
      <c r="B237" s="9" t="n">
        <v>3.30458</v>
      </c>
      <c r="C237" s="8" t="n">
        <v>38534</v>
      </c>
      <c r="D237" s="9" t="n">
        <v>-0.1</v>
      </c>
    </row>
    <row r="238" customFormat="false" ht="12" hidden="false" customHeight="false" outlineLevel="0" collapsed="false">
      <c r="A238" s="8" t="n">
        <v>38626</v>
      </c>
      <c r="B238" s="9" t="n">
        <v>2.23213</v>
      </c>
      <c r="C238" s="8" t="n">
        <v>38626</v>
      </c>
      <c r="D238" s="9" t="n">
        <v>0</v>
      </c>
    </row>
    <row r="239" customFormat="false" ht="12" hidden="false" customHeight="false" outlineLevel="0" collapsed="false">
      <c r="A239" s="8" t="n">
        <v>38718</v>
      </c>
      <c r="B239" s="9" t="n">
        <v>4.94295</v>
      </c>
      <c r="C239" s="8" t="n">
        <v>38718</v>
      </c>
      <c r="D239" s="9" t="n">
        <v>-0.3</v>
      </c>
    </row>
    <row r="240" customFormat="false" ht="12" hidden="false" customHeight="false" outlineLevel="0" collapsed="false">
      <c r="A240" s="8" t="n">
        <v>38808</v>
      </c>
      <c r="B240" s="9" t="n">
        <v>1.24872</v>
      </c>
      <c r="C240" s="8" t="n">
        <v>38808</v>
      </c>
      <c r="D240" s="9" t="n">
        <v>-0.1</v>
      </c>
    </row>
    <row r="241" customFormat="false" ht="12" hidden="false" customHeight="false" outlineLevel="0" collapsed="false">
      <c r="A241" s="8" t="n">
        <v>38899</v>
      </c>
      <c r="B241" s="9" t="n">
        <v>0.35135</v>
      </c>
      <c r="C241" s="8" t="n">
        <v>38899</v>
      </c>
      <c r="D241" s="9" t="n">
        <v>0</v>
      </c>
    </row>
    <row r="242" customFormat="false" ht="12" hidden="false" customHeight="false" outlineLevel="0" collapsed="false">
      <c r="A242" s="8" t="n">
        <v>38991</v>
      </c>
      <c r="B242" s="9" t="n">
        <v>3.1591</v>
      </c>
      <c r="C242" s="8" t="n">
        <v>38991</v>
      </c>
      <c r="D242" s="9" t="n">
        <v>-0.2</v>
      </c>
    </row>
    <row r="243" customFormat="false" ht="12" hidden="false" customHeight="false" outlineLevel="0" collapsed="false">
      <c r="A243" s="8" t="n">
        <v>39083</v>
      </c>
      <c r="B243" s="9" t="n">
        <v>0.26388</v>
      </c>
      <c r="C243" s="8" t="n">
        <v>39083</v>
      </c>
      <c r="D243" s="9" t="n">
        <v>0.1</v>
      </c>
    </row>
    <row r="244" customFormat="false" ht="12" hidden="false" customHeight="false" outlineLevel="0" collapsed="false">
      <c r="A244" s="8" t="n">
        <v>39173</v>
      </c>
      <c r="B244" s="9" t="n">
        <v>3.11558</v>
      </c>
      <c r="C244" s="8" t="n">
        <v>39173</v>
      </c>
      <c r="D244" s="9" t="n">
        <v>0</v>
      </c>
    </row>
    <row r="245" customFormat="false" ht="12" hidden="false" customHeight="false" outlineLevel="0" collapsed="false">
      <c r="A245" s="8" t="n">
        <v>39264</v>
      </c>
      <c r="B245" s="9" t="n">
        <v>2.72251</v>
      </c>
      <c r="C245" s="8" t="n">
        <v>39264</v>
      </c>
      <c r="D245" s="9" t="n">
        <v>0.2</v>
      </c>
    </row>
    <row r="246" customFormat="false" ht="12" hidden="false" customHeight="false" outlineLevel="0" collapsed="false">
      <c r="A246" s="8" t="n">
        <v>39356</v>
      </c>
      <c r="B246" s="9" t="n">
        <v>1.46973</v>
      </c>
      <c r="C246" s="8" t="n">
        <v>39356</v>
      </c>
      <c r="D246" s="9" t="n">
        <v>0.1</v>
      </c>
    </row>
    <row r="247" customFormat="false" ht="12" hidden="false" customHeight="false" outlineLevel="0" collapsed="false">
      <c r="A247" s="8" t="n">
        <v>39448</v>
      </c>
      <c r="B247" s="9" t="n">
        <v>-2.6591</v>
      </c>
      <c r="C247" s="8" t="n">
        <v>39448</v>
      </c>
      <c r="D247" s="9" t="n">
        <v>0.2</v>
      </c>
    </row>
    <row r="248" customFormat="false" ht="12" hidden="false" customHeight="false" outlineLevel="0" collapsed="false">
      <c r="A248" s="8" t="n">
        <v>39539</v>
      </c>
      <c r="B248" s="9" t="n">
        <v>1.9966</v>
      </c>
      <c r="C248" s="8" t="n">
        <v>39539</v>
      </c>
      <c r="D248" s="9" t="n">
        <v>0.3</v>
      </c>
    </row>
    <row r="249" customFormat="false" ht="12" hidden="false" customHeight="false" outlineLevel="0" collapsed="false">
      <c r="A249" s="8" t="n">
        <v>39630</v>
      </c>
      <c r="B249" s="9" t="n">
        <v>-1.96541</v>
      </c>
      <c r="C249" s="8" t="n">
        <v>39630</v>
      </c>
      <c r="D249" s="9" t="n">
        <v>0.7</v>
      </c>
    </row>
    <row r="250" customFormat="false" ht="12" hidden="false" customHeight="false" outlineLevel="0" collapsed="false">
      <c r="A250" s="8" t="n">
        <v>39722</v>
      </c>
      <c r="B250" s="9" t="n">
        <v>-8.33303</v>
      </c>
      <c r="C250" s="8" t="n">
        <v>39722</v>
      </c>
      <c r="D250" s="9" t="n">
        <v>0.9</v>
      </c>
    </row>
    <row r="251" customFormat="false" ht="12" hidden="false" customHeight="false" outlineLevel="0" collapsed="false">
      <c r="A251" s="8" t="n">
        <v>39814</v>
      </c>
      <c r="B251" s="9" t="n">
        <v>-5.44286</v>
      </c>
      <c r="C251" s="8" t="n">
        <v>39814</v>
      </c>
      <c r="D251" s="9" t="n">
        <v>1.4</v>
      </c>
    </row>
    <row r="252" customFormat="false" ht="12" hidden="false" customHeight="false" outlineLevel="0" collapsed="false">
      <c r="A252" s="8" t="n">
        <v>39904</v>
      </c>
      <c r="B252" s="9" t="n">
        <v>-0.42237</v>
      </c>
      <c r="C252" s="8" t="n">
        <v>39904</v>
      </c>
      <c r="D252" s="9" t="n">
        <v>1</v>
      </c>
    </row>
    <row r="253" customFormat="false" ht="12" hidden="false" customHeight="false" outlineLevel="0" collapsed="false">
      <c r="A253" s="8" t="n">
        <v>39995</v>
      </c>
      <c r="B253" s="9" t="n">
        <v>1.27653</v>
      </c>
      <c r="C253" s="8" t="n">
        <v>39995</v>
      </c>
      <c r="D253" s="9" t="n">
        <v>0.3</v>
      </c>
    </row>
    <row r="254" customFormat="false" ht="12" hidden="false" customHeight="false" outlineLevel="0" collapsed="false">
      <c r="A254" s="8" t="n">
        <v>40087</v>
      </c>
      <c r="B254" s="9" t="n">
        <v>3.87953</v>
      </c>
      <c r="C254" s="8" t="n">
        <v>40087</v>
      </c>
      <c r="D254" s="9" t="n">
        <v>0.3</v>
      </c>
    </row>
    <row r="255" customFormat="false" ht="12" hidden="false" customHeight="false" outlineLevel="0" collapsed="false">
      <c r="A255" s="8" t="n">
        <v>40179</v>
      </c>
      <c r="B255" s="9" t="n">
        <v>1.59123</v>
      </c>
      <c r="C255" s="8" t="n">
        <v>40179</v>
      </c>
      <c r="D255" s="9" t="n">
        <v>-0.1</v>
      </c>
    </row>
    <row r="256" customFormat="false" ht="12" hidden="false" customHeight="false" outlineLevel="0" collapsed="false">
      <c r="A256" s="8" t="n">
        <v>40269</v>
      </c>
      <c r="B256" s="9" t="n">
        <v>3.90022</v>
      </c>
      <c r="C256" s="8" t="n">
        <v>40269</v>
      </c>
      <c r="D256" s="9" t="n">
        <v>-0.2</v>
      </c>
    </row>
    <row r="257" customFormat="false" ht="12" hidden="false" customHeight="false" outlineLevel="0" collapsed="false">
      <c r="A257" s="8" t="n">
        <v>40360</v>
      </c>
      <c r="B257" s="9" t="n">
        <v>2.77783</v>
      </c>
      <c r="C257" s="8" t="n">
        <v>40360</v>
      </c>
      <c r="D257" s="9" t="n">
        <v>-0.1</v>
      </c>
    </row>
    <row r="258" customFormat="false" ht="12" hidden="false" customHeight="false" outlineLevel="0" collapsed="false">
      <c r="A258" s="8" t="n">
        <v>40452</v>
      </c>
      <c r="B258" s="9" t="n">
        <v>2.8082</v>
      </c>
      <c r="C258" s="8" t="n">
        <v>40452</v>
      </c>
      <c r="D258" s="9" t="n">
        <v>0.1</v>
      </c>
    </row>
    <row r="259" customFormat="false" ht="12" hidden="false" customHeight="false" outlineLevel="0" collapsed="false">
      <c r="A259" s="8" t="n">
        <v>40544</v>
      </c>
      <c r="B259" s="9" t="n">
        <v>-1.28936</v>
      </c>
      <c r="C259" s="8" t="n">
        <v>40544</v>
      </c>
      <c r="D259" s="9" t="n">
        <v>-0.6</v>
      </c>
    </row>
    <row r="260" customFormat="false" ht="12" hidden="false" customHeight="false" outlineLevel="0" collapsed="false">
      <c r="A260" s="8" t="n">
        <v>40634</v>
      </c>
      <c r="B260" s="9" t="n">
        <v>3.18767</v>
      </c>
      <c r="C260" s="8" t="n">
        <v>40634</v>
      </c>
      <c r="D260" s="9" t="n">
        <v>0.1</v>
      </c>
    </row>
    <row r="261" customFormat="false" ht="12" hidden="false" customHeight="false" outlineLevel="0" collapsed="false">
      <c r="A261" s="8" t="n">
        <v>40725</v>
      </c>
      <c r="B261" s="9" t="n">
        <v>1.36053</v>
      </c>
      <c r="C261" s="8" t="n">
        <v>40725</v>
      </c>
      <c r="D261" s="9" t="n">
        <v>-0.1</v>
      </c>
    </row>
    <row r="262" customFormat="false" ht="12" hidden="false" customHeight="false" outlineLevel="0" collapsed="false">
      <c r="A262" s="8" t="n">
        <v>40817</v>
      </c>
      <c r="B262" s="9" t="n">
        <v>4.86658</v>
      </c>
      <c r="C262" s="8" t="n">
        <v>40817</v>
      </c>
      <c r="D262" s="9" t="n">
        <v>-0.4</v>
      </c>
    </row>
    <row r="263" customFormat="false" ht="12" hidden="false" customHeight="false" outlineLevel="0" collapsed="false">
      <c r="A263" s="8" t="n">
        <v>40909</v>
      </c>
      <c r="B263" s="9" t="n">
        <v>3.71148</v>
      </c>
      <c r="C263" s="8" t="n">
        <v>40909</v>
      </c>
      <c r="D263" s="9" t="n">
        <v>-0.4</v>
      </c>
    </row>
    <row r="264" customFormat="false" ht="12" hidden="false" customHeight="false" outlineLevel="0" collapsed="false">
      <c r="A264" s="8" t="n">
        <v>41000</v>
      </c>
      <c r="B264" s="9" t="n">
        <v>1.20424</v>
      </c>
      <c r="C264" s="8" t="n">
        <v>41000</v>
      </c>
      <c r="D264" s="9" t="n">
        <v>0</v>
      </c>
    </row>
    <row r="265" customFormat="false" ht="12" hidden="false" customHeight="false" outlineLevel="0" collapsed="false">
      <c r="A265" s="8" t="n">
        <v>41091</v>
      </c>
      <c r="B265" s="9" t="n">
        <v>2.7847</v>
      </c>
      <c r="C265" s="8" t="n">
        <v>41091</v>
      </c>
      <c r="D265" s="9" t="n">
        <v>-0.2</v>
      </c>
    </row>
    <row r="266" customFormat="false" ht="12" hidden="false" customHeight="false" outlineLevel="0" collapsed="false">
      <c r="A266" s="8" t="n">
        <v>41183</v>
      </c>
      <c r="B266" s="9" t="n">
        <v>0.14428</v>
      </c>
      <c r="C266" s="8" t="n">
        <v>41183</v>
      </c>
      <c r="D266" s="9" t="n">
        <v>-0.2</v>
      </c>
    </row>
    <row r="267" customFormat="false" ht="12" hidden="false" customHeight="false" outlineLevel="0" collapsed="false">
      <c r="A267" s="8" t="n">
        <v>41275</v>
      </c>
      <c r="B267" s="9" t="n">
        <v>1.1452</v>
      </c>
      <c r="C267" s="8" t="n">
        <v>41275</v>
      </c>
      <c r="D267" s="9" t="n">
        <v>-0.1</v>
      </c>
    </row>
    <row r="268" customFormat="false" ht="12" hidden="false" customHeight="false" outlineLevel="0" collapsed="false">
      <c r="A268" s="8" t="n">
        <v>41365</v>
      </c>
      <c r="B268" s="9" t="n">
        <v>2.48172</v>
      </c>
      <c r="C268" s="8" t="n">
        <v>41365</v>
      </c>
      <c r="D268" s="9" t="n">
        <v>-0.2</v>
      </c>
    </row>
    <row r="269" customFormat="false" ht="12" hidden="false" customHeight="false" outlineLevel="0" collapsed="false">
      <c r="A269" s="8" t="n">
        <v>41456</v>
      </c>
      <c r="B269" s="9" t="n">
        <v>4.13409</v>
      </c>
      <c r="C269" s="8" t="n">
        <v>41456</v>
      </c>
      <c r="D269" s="9" t="n">
        <v>-0.3</v>
      </c>
    </row>
    <row r="270" customFormat="false" ht="12" hidden="false" customHeight="false" outlineLevel="0" collapsed="false">
      <c r="A270" s="8" t="n">
        <v>41548</v>
      </c>
      <c r="B270" s="9" t="n">
        <v>2.62661</v>
      </c>
      <c r="C270" s="8" t="n">
        <v>41548</v>
      </c>
      <c r="D270" s="9" t="n">
        <v>-0.2</v>
      </c>
    </row>
    <row r="271" customFormat="false" ht="12" hidden="false" customHeight="false" outlineLevel="0" collapsed="false">
      <c r="A271" s="8" t="n">
        <v>41640</v>
      </c>
      <c r="B271" s="9" t="n">
        <v>0.10793</v>
      </c>
      <c r="C271" s="8" t="n">
        <v>41640</v>
      </c>
      <c r="D271" s="9" t="n">
        <v>-0.3</v>
      </c>
    </row>
    <row r="272" customFormat="false" ht="12" hidden="false" customHeight="false" outlineLevel="0" collapsed="false">
      <c r="C272" s="8" t="n">
        <v>41730</v>
      </c>
      <c r="D272" s="9" t="e">
        <f aca="false">NA()</f>
        <v>#N/A</v>
      </c>
    </row>
    <row r="274" customFormat="false" ht="12" hidden="false" customHeight="false" outlineLevel="0" collapsed="false">
      <c r="B274" s="11"/>
    </row>
  </sheetData>
  <hyperlinks>
    <hyperlink ref="A5" r:id="rId1" display="Real Gross Domestic Product"/>
    <hyperlink ref="C5" r:id="rId2" display="Civilian Unemployment R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23.13"/>
    <col collapsed="false" customWidth="true" hidden="false" outlineLevel="0" max="2" min="2" style="12" width="11.56"/>
    <col collapsed="false" customWidth="true" hidden="false" outlineLevel="0" max="3" min="3" style="12" width="9.85"/>
    <col collapsed="false" customWidth="false" hidden="false" outlineLevel="0" max="4" min="4" style="12" width="11.42"/>
    <col collapsed="false" customWidth="true" hidden="false" outlineLevel="0" max="5" min="5" style="12" width="14.84"/>
    <col collapsed="false" customWidth="false" hidden="false" outlineLevel="0" max="26" min="6" style="12" width="11.42"/>
    <col collapsed="false" customWidth="false" hidden="false" outlineLevel="0" max="257" min="28" style="12" width="11.42"/>
  </cols>
  <sheetData>
    <row r="1" customFormat="false" ht="13.5" hidden="false" customHeight="false" outlineLevel="0" collapsed="false">
      <c r="A1" s="13" t="s">
        <v>68</v>
      </c>
    </row>
    <row r="2" customFormat="false" ht="27.75" hidden="false" customHeight="true" outlineLevel="0" collapsed="false"/>
    <row r="3" customFormat="false" ht="12.75" hidden="false" customHeight="false" outlineLevel="0" collapsed="false">
      <c r="A3" s="14" t="s">
        <v>69</v>
      </c>
      <c r="B3" s="15"/>
      <c r="C3" s="16"/>
      <c r="I3" s="12" t="s">
        <v>70</v>
      </c>
    </row>
    <row r="4" customFormat="false" ht="15" hidden="false" customHeight="true" outlineLevel="0" collapsed="false">
      <c r="A4" s="17" t="s">
        <v>71</v>
      </c>
      <c r="B4" s="18" t="n">
        <v>0.3</v>
      </c>
      <c r="C4" s="19" t="s">
        <v>72</v>
      </c>
      <c r="D4" s="0" t="s">
        <v>73</v>
      </c>
    </row>
    <row r="5" customFormat="false" ht="15" hidden="false" customHeight="true" outlineLevel="0" collapsed="false">
      <c r="A5" s="17" t="s">
        <v>74</v>
      </c>
      <c r="B5" s="18" t="n">
        <v>0.8</v>
      </c>
      <c r="C5" s="19"/>
      <c r="D5" s="0" t="s">
        <v>75</v>
      </c>
      <c r="K5" s="12" t="s">
        <v>76</v>
      </c>
    </row>
    <row r="6" customFormat="false" ht="15" hidden="false" customHeight="true" outlineLevel="0" collapsed="false">
      <c r="A6" s="17" t="s">
        <v>77</v>
      </c>
      <c r="B6" s="18" t="n">
        <v>3.5</v>
      </c>
      <c r="C6" s="19" t="s">
        <v>72</v>
      </c>
      <c r="D6" s="0" t="s">
        <v>78</v>
      </c>
      <c r="E6" s="20" t="s">
        <v>79</v>
      </c>
      <c r="K6" s="12" t="s">
        <v>80</v>
      </c>
    </row>
    <row r="7" customFormat="false" ht="15" hidden="false" customHeight="true" outlineLevel="0" collapsed="false">
      <c r="A7" s="17" t="s">
        <v>81</v>
      </c>
      <c r="B7" s="18" t="n">
        <v>-50</v>
      </c>
      <c r="C7" s="19"/>
      <c r="D7" s="0" t="s">
        <v>82</v>
      </c>
      <c r="E7" s="21" t="n">
        <f aca="false">inv_slope*r_/I</f>
        <v>-0.666666666666667</v>
      </c>
      <c r="I7" s="12" t="s">
        <v>83</v>
      </c>
      <c r="K7" s="22" t="s">
        <v>84</v>
      </c>
      <c r="L7" s="23" t="n">
        <f aca="false">I114</f>
        <v>0.028</v>
      </c>
      <c r="M7" s="24"/>
    </row>
    <row r="8" customFormat="false" ht="15" hidden="false" customHeight="true" outlineLevel="0" collapsed="false">
      <c r="A8" s="17" t="s">
        <v>85</v>
      </c>
      <c r="B8" s="18" t="n">
        <v>3</v>
      </c>
      <c r="C8" s="19" t="s">
        <v>72</v>
      </c>
      <c r="D8" s="0" t="s">
        <v>86</v>
      </c>
      <c r="I8" s="25" t="n">
        <v>2</v>
      </c>
      <c r="K8" s="26" t="s">
        <v>87</v>
      </c>
      <c r="L8" s="27" t="n">
        <f aca="false">I113</f>
        <v>17</v>
      </c>
      <c r="M8" s="28" t="s">
        <v>72</v>
      </c>
    </row>
    <row r="9" customFormat="false" ht="15" hidden="false" customHeight="true" outlineLevel="0" collapsed="false">
      <c r="A9" s="17" t="s">
        <v>88</v>
      </c>
      <c r="B9" s="18" t="n">
        <v>2.5</v>
      </c>
      <c r="C9" s="19" t="s">
        <v>72</v>
      </c>
      <c r="D9" s="0" t="s">
        <v>89</v>
      </c>
    </row>
    <row r="10" customFormat="false" ht="15" hidden="false" customHeight="true" outlineLevel="0" collapsed="false">
      <c r="A10" s="29" t="s">
        <v>90</v>
      </c>
      <c r="B10" s="30" t="n">
        <f aca="false">tax_tran-gov</f>
        <v>-0.5</v>
      </c>
      <c r="C10" s="31" t="s">
        <v>72</v>
      </c>
      <c r="D10" s="0" t="s">
        <v>91</v>
      </c>
      <c r="K10" s="12" t="s">
        <v>92</v>
      </c>
    </row>
    <row r="11" customFormat="false" ht="15" hidden="false" customHeight="true" outlineLevel="0" collapsed="false">
      <c r="A11" s="32" t="s">
        <v>93</v>
      </c>
      <c r="B11" s="15" t="n">
        <v>2</v>
      </c>
      <c r="C11" s="16" t="s">
        <v>72</v>
      </c>
      <c r="D11" s="0" t="s">
        <v>94</v>
      </c>
      <c r="K11" s="33" t="s">
        <v>95</v>
      </c>
      <c r="L11" s="34" t="e">
        <f aca="false">shownewr(r_)</f>
        <v>#VALUE!</v>
      </c>
      <c r="M11" s="35"/>
    </row>
    <row r="12" customFormat="false" ht="15" hidden="false" customHeight="true" outlineLevel="0" collapsed="false">
      <c r="A12" s="17" t="s">
        <v>96</v>
      </c>
      <c r="B12" s="18" t="n">
        <v>0.2</v>
      </c>
      <c r="C12" s="19"/>
      <c r="D12" s="0" t="s">
        <v>97</v>
      </c>
      <c r="E12" s="20" t="s">
        <v>98</v>
      </c>
      <c r="K12" s="36" t="s">
        <v>99</v>
      </c>
      <c r="L12" s="37" t="e">
        <f aca="false">shownewy(Y__output_income)</f>
        <v>#VALUE!</v>
      </c>
      <c r="M12" s="38" t="s">
        <v>72</v>
      </c>
    </row>
    <row r="13" customFormat="false" ht="15" hidden="false" customHeight="true" outlineLevel="0" collapsed="false">
      <c r="A13" s="17" t="s">
        <v>100</v>
      </c>
      <c r="B13" s="18" t="n">
        <v>-100</v>
      </c>
      <c r="C13" s="19"/>
      <c r="D13" s="0" t="s">
        <v>101</v>
      </c>
      <c r="E13" s="39" t="n">
        <f aca="false">L_r_slope*r_/B22</f>
        <v>-1.07692307692308</v>
      </c>
    </row>
    <row r="14" customFormat="false" ht="15" hidden="false" customHeight="true" outlineLevel="0" collapsed="false">
      <c r="A14" s="40" t="s">
        <v>102</v>
      </c>
      <c r="B14" s="41" t="n">
        <v>2.6</v>
      </c>
      <c r="C14" s="42" t="s">
        <v>72</v>
      </c>
      <c r="D14" s="0" t="s">
        <v>103</v>
      </c>
      <c r="J14" s="43" t="s">
        <v>104</v>
      </c>
      <c r="K14" s="44"/>
      <c r="L14" s="45"/>
    </row>
    <row r="15" customFormat="false" ht="15" hidden="false" customHeight="true" outlineLevel="0" collapsed="false">
      <c r="A15" s="46"/>
      <c r="B15" s="46"/>
      <c r="C15" s="46"/>
      <c r="K15" s="47" t="s">
        <v>105</v>
      </c>
      <c r="L15" s="48" t="e">
        <f aca="false">IF(L11="","",L11-L7)</f>
        <v>#VALUE!</v>
      </c>
    </row>
    <row r="16" customFormat="false" ht="15" hidden="false" customHeight="true" outlineLevel="0" collapsed="false">
      <c r="K16" s="49" t="s">
        <v>106</v>
      </c>
      <c r="L16" s="50" t="e">
        <f aca="false">IF(L12="","",L12-L8)</f>
        <v>#VALUE!</v>
      </c>
    </row>
    <row r="17" customFormat="false" ht="15" hidden="false" customHeight="true" outlineLevel="0" collapsed="false">
      <c r="A17" s="51" t="s">
        <v>107</v>
      </c>
      <c r="B17" s="52"/>
      <c r="C17" s="53"/>
      <c r="Q17" s="0"/>
      <c r="R17" s="0"/>
    </row>
    <row r="18" s="57" customFormat="true" ht="15" hidden="false" customHeight="true" outlineLevel="0" collapsed="false">
      <c r="A18" s="54" t="s">
        <v>108</v>
      </c>
      <c r="B18" s="55" t="n">
        <f aca="false">(M_P-L_intercept-L_Y_slope*Y__output_income)/L_r_slope</f>
        <v>0.028</v>
      </c>
      <c r="C18" s="56"/>
      <c r="D18" s="0" t="s">
        <v>109</v>
      </c>
      <c r="E18" s="12"/>
      <c r="F18" s="12"/>
      <c r="G18" s="12"/>
      <c r="H18" s="12"/>
      <c r="I18" s="12"/>
      <c r="J18" s="12"/>
      <c r="K18" s="12"/>
      <c r="L18" s="12"/>
      <c r="M18" s="12"/>
      <c r="O18" s="12"/>
      <c r="Q18" s="0"/>
      <c r="R18" s="0"/>
      <c r="AA18" s="0"/>
    </row>
    <row r="19" customFormat="false" ht="15" hidden="false" customHeight="true" outlineLevel="0" collapsed="false">
      <c r="A19" s="58" t="s">
        <v>110</v>
      </c>
      <c r="B19" s="59" t="n">
        <f aca="false">(1/(1+inv_slope*L_Y_slope/((1-cons_slope)*L_r_slope)))*((cons_intercept+inv_intercept)/(1-cons_slope)-(cons_slope/(1-cons_slope))*tax_tran+(inv_slope/((1-cons_slope)*L_r_slope))*(M_P-L_intercept)+(1/(1-cons_slope))*gov)</f>
        <v>17</v>
      </c>
      <c r="C19" s="60" t="s">
        <v>72</v>
      </c>
      <c r="D19" s="0" t="s">
        <v>111</v>
      </c>
      <c r="Q19" s="0"/>
      <c r="R19" s="0"/>
    </row>
    <row r="20" customFormat="false" ht="15" hidden="false" customHeight="true" outlineLevel="0" collapsed="false">
      <c r="A20" s="61" t="s">
        <v>112</v>
      </c>
      <c r="B20" s="62" t="n">
        <f aca="false">cons_intercept+cons_slope*(Y__output_income-tax_tran)</f>
        <v>11.9</v>
      </c>
      <c r="C20" s="63" t="s">
        <v>72</v>
      </c>
      <c r="D20" s="0" t="s">
        <v>113</v>
      </c>
      <c r="Q20" s="0"/>
      <c r="R20" s="0"/>
    </row>
    <row r="21" customFormat="false" ht="15" hidden="false" customHeight="true" outlineLevel="0" collapsed="false">
      <c r="A21" s="64" t="s">
        <v>114</v>
      </c>
      <c r="B21" s="65" t="n">
        <f aca="false">inv_intercept+inv_slope*r_</f>
        <v>2.1</v>
      </c>
      <c r="C21" s="66" t="s">
        <v>72</v>
      </c>
      <c r="D21" s="12" t="s">
        <v>115</v>
      </c>
      <c r="Q21" s="0"/>
      <c r="R21" s="0"/>
    </row>
    <row r="22" customFormat="false" ht="15" hidden="false" customHeight="true" outlineLevel="0" collapsed="false">
      <c r="A22" s="67" t="s">
        <v>116</v>
      </c>
      <c r="B22" s="68" t="n">
        <f aca="false">L_intercept+L_Y_slope*Y__output_income+L_r_slope*r_</f>
        <v>2.6</v>
      </c>
      <c r="C22" s="69"/>
      <c r="D22" s="12" t="s">
        <v>117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70" t="s">
        <v>118</v>
      </c>
      <c r="B24" s="71"/>
      <c r="C24" s="72"/>
    </row>
    <row r="25" customFormat="false" ht="15" hidden="false" customHeight="true" outlineLevel="0" collapsed="false">
      <c r="A25" s="70" t="s">
        <v>119</v>
      </c>
      <c r="B25" s="73"/>
      <c r="C25" s="74"/>
    </row>
    <row r="26" customFormat="false" ht="15" hidden="false" customHeight="true" outlineLevel="0" collapsed="false">
      <c r="A26" s="75" t="s">
        <v>120</v>
      </c>
      <c r="B26" s="73" t="n">
        <f aca="false">Y__output_income</f>
        <v>17</v>
      </c>
      <c r="C26" s="74" t="s">
        <v>72</v>
      </c>
    </row>
    <row r="27" customFormat="false" ht="15" hidden="false" customHeight="true" outlineLevel="0" collapsed="false">
      <c r="A27" s="75" t="s">
        <v>121</v>
      </c>
      <c r="B27" s="76" t="n">
        <f aca="false">((cons_intercept+cons_slope*(Y__output_income-tax_tran))+(inv_intercept+inv_slope*r_)+gov)</f>
        <v>17</v>
      </c>
      <c r="C27" s="74" t="s">
        <v>72</v>
      </c>
    </row>
    <row r="28" customFormat="false" ht="15" hidden="false" customHeight="true" outlineLevel="0" collapsed="false">
      <c r="A28" s="77" t="s">
        <v>122</v>
      </c>
      <c r="B28" s="78" t="n">
        <f aca="false">B26-B27</f>
        <v>0</v>
      </c>
      <c r="C28" s="79" t="s">
        <v>72</v>
      </c>
    </row>
    <row r="29" customFormat="false" ht="15" hidden="false" customHeight="true" outlineLevel="0" collapsed="false">
      <c r="A29" s="75" t="s">
        <v>102</v>
      </c>
      <c r="B29" s="73" t="n">
        <f aca="false">M_P</f>
        <v>2.6</v>
      </c>
      <c r="C29" s="74" t="s">
        <v>72</v>
      </c>
    </row>
    <row r="30" customFormat="false" ht="15" hidden="false" customHeight="true" outlineLevel="0" collapsed="false">
      <c r="A30" s="75" t="s">
        <v>116</v>
      </c>
      <c r="B30" s="76" t="n">
        <f aca="false">L_intercept+L_Y_slope*Y__output_income+L_r_slope*r_</f>
        <v>2.6</v>
      </c>
      <c r="C30" s="74" t="s">
        <v>72</v>
      </c>
    </row>
    <row r="31" customFormat="false" ht="15" hidden="false" customHeight="true" outlineLevel="0" collapsed="false">
      <c r="A31" s="77" t="s">
        <v>123</v>
      </c>
      <c r="B31" s="78" t="n">
        <f aca="false">B29-B30</f>
        <v>0</v>
      </c>
      <c r="C31" s="79" t="s">
        <v>72</v>
      </c>
    </row>
    <row r="32" customFormat="false" ht="15" hidden="false" customHeight="true" outlineLevel="0" collapsed="false">
      <c r="A32" s="12" t="s">
        <v>124</v>
      </c>
      <c r="B32" s="12" t="n">
        <f aca="false">B28+B31</f>
        <v>0</v>
      </c>
      <c r="D32" s="80"/>
      <c r="E32" s="80"/>
    </row>
    <row r="33" customFormat="false" ht="12" hidden="false" customHeight="false" outlineLevel="0" collapsed="false">
      <c r="D33" s="80"/>
      <c r="E33" s="80"/>
    </row>
    <row r="34" customFormat="false" ht="12" hidden="false" customHeight="false" outlineLevel="0" collapsed="false">
      <c r="D34" s="80"/>
      <c r="E34" s="80"/>
    </row>
    <row r="35" customFormat="false" ht="12" hidden="false" customHeight="false" outlineLevel="0" collapsed="false">
      <c r="D35" s="80"/>
      <c r="E35" s="80"/>
    </row>
    <row r="38" customFormat="false" ht="12" hidden="false" customHeight="false" outlineLevel="0" collapsed="false">
      <c r="J38" s="12" t="s">
        <v>83</v>
      </c>
    </row>
    <row r="39" customFormat="false" ht="12" hidden="false" customHeight="false" outlineLevel="0" collapsed="false">
      <c r="J39" s="81" t="n">
        <v>0.02</v>
      </c>
    </row>
    <row r="40" customFormat="false" ht="12" hidden="false" customHeight="false" outlineLevel="0" collapsed="false">
      <c r="A40" s="0"/>
      <c r="B40" s="0"/>
      <c r="C40" s="0"/>
      <c r="D40" s="0"/>
      <c r="E40" s="0"/>
    </row>
    <row r="41" customFormat="false" ht="12" hidden="false" customHeight="false" outlineLevel="0" collapsed="false">
      <c r="A41" s="0"/>
      <c r="B41" s="0"/>
      <c r="C41" s="0"/>
      <c r="D41" s="0"/>
      <c r="E41" s="0"/>
    </row>
    <row r="42" customFormat="false" ht="12" hidden="false" customHeight="false" outlineLevel="0" collapsed="false">
      <c r="A42" s="0"/>
      <c r="B42" s="0"/>
      <c r="C42" s="0"/>
      <c r="D42" s="0"/>
      <c r="E42" s="0"/>
    </row>
    <row r="43" customFormat="false" ht="12" hidden="false" customHeight="false" outlineLevel="0" collapsed="false">
      <c r="A43" s="0"/>
      <c r="B43" s="0"/>
      <c r="C43" s="0"/>
      <c r="D43" s="0"/>
      <c r="E43" s="0"/>
    </row>
    <row r="44" customFormat="false" ht="12" hidden="false" customHeight="false" outlineLevel="0" collapsed="false">
      <c r="A44" s="0"/>
      <c r="B44" s="0"/>
      <c r="C44" s="0"/>
      <c r="D44" s="0"/>
      <c r="E44" s="0"/>
    </row>
    <row r="45" customFormat="false" ht="12" hidden="false" customHeight="false" outlineLevel="0" collapsed="false">
      <c r="A45" s="0"/>
      <c r="B45" s="0"/>
      <c r="C45" s="0"/>
      <c r="D45" s="0"/>
      <c r="E45" s="0"/>
    </row>
    <row r="46" customFormat="false" ht="12" hidden="false" customHeight="false" outlineLevel="0" collapsed="false">
      <c r="A46" s="0"/>
      <c r="B46" s="0"/>
      <c r="C46" s="0"/>
      <c r="D46" s="0"/>
      <c r="E46" s="0"/>
    </row>
    <row r="47" customFormat="false" ht="12" hidden="false" customHeight="false" outlineLevel="0" collapsed="false">
      <c r="A47" s="0"/>
      <c r="B47" s="0"/>
      <c r="C47" s="0"/>
      <c r="D47" s="0"/>
      <c r="E47" s="0"/>
    </row>
    <row r="48" customFormat="false" ht="12" hidden="false" customHeight="false" outlineLevel="0" collapsed="false">
      <c r="A48" s="0"/>
      <c r="B48" s="0"/>
      <c r="C48" s="0"/>
      <c r="D48" s="0"/>
      <c r="E48" s="0"/>
    </row>
    <row r="49" customFormat="false" ht="12" hidden="false" customHeight="false" outlineLevel="0" collapsed="false">
      <c r="A49" s="0"/>
      <c r="B49" s="0"/>
      <c r="C49" s="0"/>
      <c r="D49" s="0"/>
      <c r="E49" s="0"/>
    </row>
    <row r="50" customFormat="false" ht="12" hidden="false" customHeight="false" outlineLevel="0" collapsed="false">
      <c r="A50" s="0"/>
      <c r="B50" s="0"/>
      <c r="C50" s="0"/>
      <c r="D50" s="0"/>
      <c r="E50" s="0"/>
    </row>
    <row r="51" customFormat="false" ht="12" hidden="false" customHeight="false" outlineLevel="0" collapsed="false">
      <c r="A51" s="0"/>
      <c r="B51" s="0"/>
      <c r="C51" s="0"/>
      <c r="D51" s="0"/>
      <c r="E51" s="0"/>
    </row>
    <row r="52" customFormat="false" ht="12" hidden="false" customHeight="false" outlineLevel="0" collapsed="false">
      <c r="A52" s="0"/>
      <c r="B52" s="0"/>
      <c r="C52" s="0"/>
      <c r="D52" s="0"/>
      <c r="E52" s="0"/>
    </row>
    <row r="53" customFormat="false" ht="12" hidden="false" customHeight="false" outlineLevel="0" collapsed="false">
      <c r="A53" s="0"/>
      <c r="B53" s="0"/>
      <c r="C53" s="0"/>
      <c r="D53" s="0"/>
      <c r="E53" s="0"/>
    </row>
    <row r="54" customFormat="false" ht="12" hidden="false" customHeight="false" outlineLevel="0" collapsed="false">
      <c r="A54" s="0"/>
      <c r="B54" s="0"/>
      <c r="C54" s="0"/>
      <c r="D54" s="0"/>
      <c r="E54" s="0"/>
    </row>
    <row r="55" customFormat="false" ht="12" hidden="false" customHeight="false" outlineLevel="0" collapsed="false">
      <c r="A55" s="0"/>
      <c r="B55" s="0"/>
      <c r="C55" s="0"/>
      <c r="D55" s="0"/>
      <c r="E55" s="0"/>
    </row>
    <row r="56" customFormat="false" ht="12" hidden="false" customHeight="false" outlineLevel="0" collapsed="false">
      <c r="A56" s="0"/>
      <c r="B56" s="0"/>
      <c r="C56" s="0"/>
      <c r="D56" s="0"/>
      <c r="E56" s="0"/>
    </row>
    <row r="57" customFormat="false" ht="12" hidden="false" customHeight="false" outlineLevel="0" collapsed="false">
      <c r="A57" s="0"/>
      <c r="B57" s="0"/>
      <c r="C57" s="0"/>
      <c r="D57" s="0"/>
      <c r="E57" s="0"/>
    </row>
    <row r="58" customFormat="false" ht="12" hidden="false" customHeight="false" outlineLevel="0" collapsed="false">
      <c r="A58" s="0"/>
      <c r="B58" s="0"/>
      <c r="C58" s="0"/>
      <c r="D58" s="0"/>
      <c r="E58" s="0"/>
    </row>
    <row r="59" customFormat="false" ht="12" hidden="false" customHeight="false" outlineLevel="0" collapsed="false">
      <c r="A59" s="0"/>
      <c r="B59" s="0"/>
      <c r="C59" s="0"/>
      <c r="D59" s="0"/>
      <c r="E59" s="0"/>
    </row>
    <row r="60" customFormat="false" ht="12" hidden="false" customHeight="false" outlineLevel="0" collapsed="false">
      <c r="A60" s="0"/>
      <c r="B60" s="0"/>
      <c r="C60" s="0"/>
      <c r="D60" s="0"/>
      <c r="E60" s="0"/>
    </row>
    <row r="61" customFormat="false" ht="12" hidden="false" customHeight="false" outlineLevel="0" collapsed="false">
      <c r="A61" s="0"/>
      <c r="B61" s="0"/>
      <c r="C61" s="0"/>
      <c r="D61" s="0"/>
      <c r="E61" s="0"/>
    </row>
    <row r="95" customFormat="false" ht="12" hidden="false" customHeight="false" outlineLevel="0" collapsed="false">
      <c r="B95" s="82" t="s">
        <v>125</v>
      </c>
      <c r="D95" s="83"/>
      <c r="E95" s="80" t="s">
        <v>126</v>
      </c>
    </row>
    <row r="96" customFormat="false" ht="12" hidden="false" customHeight="false" outlineLevel="0" collapsed="false">
      <c r="D96" s="83"/>
    </row>
    <row r="97" customFormat="false" ht="12" hidden="false" customHeight="false" outlineLevel="0" collapsed="false">
      <c r="A97" s="80"/>
      <c r="D97" s="83"/>
    </row>
    <row r="98" customFormat="false" ht="12" hidden="false" customHeight="false" outlineLevel="0" collapsed="false">
      <c r="A98" s="12" t="s">
        <v>127</v>
      </c>
      <c r="D98" s="83"/>
      <c r="H98" s="12" t="s">
        <v>128</v>
      </c>
    </row>
    <row r="99" customFormat="false" ht="12" hidden="false" customHeight="false" outlineLevel="0" collapsed="false">
      <c r="A99" s="12" t="s">
        <v>129</v>
      </c>
      <c r="B99" s="84" t="s">
        <v>108</v>
      </c>
      <c r="C99" s="85" t="s">
        <v>130</v>
      </c>
      <c r="D99" s="86"/>
      <c r="E99" s="85" t="s">
        <v>108</v>
      </c>
      <c r="F99" s="85" t="s">
        <v>130</v>
      </c>
      <c r="G99" s="85"/>
      <c r="H99" s="12" t="s">
        <v>131</v>
      </c>
    </row>
    <row r="100" customFormat="false" ht="12" hidden="false" customHeight="false" outlineLevel="0" collapsed="false">
      <c r="B100" s="87" t="n">
        <v>0</v>
      </c>
      <c r="C100" s="85" t="n">
        <f aca="false">($I$101-$I$102*$I$106+$I$103+$I$104*B100+$I$105)/(1-$I$102)</f>
        <v>24</v>
      </c>
      <c r="D100" s="88"/>
      <c r="E100" s="89" t="n">
        <f aca="false">B100</f>
        <v>0</v>
      </c>
      <c r="F100" s="85" t="n">
        <f aca="false">(cons_intercept-cons_slope*tax_tran+inv_intercept+inv_slope*E100+gov)/(1-cons_slope)</f>
        <v>24</v>
      </c>
      <c r="G100" s="85"/>
      <c r="H100" s="12" t="s">
        <v>69</v>
      </c>
    </row>
    <row r="101" customFormat="false" ht="12" hidden="false" customHeight="false" outlineLevel="0" collapsed="false">
      <c r="B101" s="87" t="n">
        <f aca="false">I114</f>
        <v>0.028</v>
      </c>
      <c r="C101" s="85" t="n">
        <f aca="false">($I$101-$I$102*$I$106+$I$103+$I$104*B101+$I$105)/(1-$I$102)</f>
        <v>17</v>
      </c>
      <c r="D101" s="88"/>
      <c r="E101" s="89" t="n">
        <f aca="false">B101</f>
        <v>0.028</v>
      </c>
      <c r="F101" s="85" t="n">
        <f aca="false">(cons_intercept-cons_slope*tax_tran+inv_intercept+inv_slope*E101+gov)/(1-cons_slope)</f>
        <v>17</v>
      </c>
      <c r="G101" s="85"/>
      <c r="H101" s="12" t="s">
        <v>71</v>
      </c>
      <c r="I101" s="12" t="n">
        <v>0.3</v>
      </c>
      <c r="J101" s="12" t="s">
        <v>72</v>
      </c>
      <c r="K101" s="12" t="s">
        <v>132</v>
      </c>
    </row>
    <row r="102" customFormat="false" ht="12" hidden="false" customHeight="false" outlineLevel="0" collapsed="false">
      <c r="B102" s="87" t="n">
        <f aca="false">C100*-B101/(C101-C100)</f>
        <v>0.096</v>
      </c>
      <c r="C102" s="85" t="n">
        <v>0</v>
      </c>
      <c r="D102" s="88"/>
      <c r="E102" s="89" t="n">
        <f aca="false">B102</f>
        <v>0.096</v>
      </c>
      <c r="F102" s="85" t="n">
        <f aca="false">(cons_intercept-cons_slope*tax_tran+inv_intercept+inv_slope*E102+gov)/(1-cons_slope)</f>
        <v>0</v>
      </c>
      <c r="G102" s="85"/>
      <c r="H102" s="12" t="s">
        <v>74</v>
      </c>
      <c r="I102" s="12" t="n">
        <v>0.8</v>
      </c>
      <c r="K102" s="12" t="s">
        <v>133</v>
      </c>
    </row>
    <row r="103" customFormat="false" ht="12" hidden="false" customHeight="false" outlineLevel="0" collapsed="false">
      <c r="B103" s="89"/>
      <c r="C103" s="85"/>
      <c r="D103" s="90"/>
      <c r="E103" s="85"/>
      <c r="F103" s="85"/>
      <c r="G103" s="85"/>
      <c r="H103" s="12" t="s">
        <v>77</v>
      </c>
      <c r="I103" s="12" t="n">
        <v>3.5</v>
      </c>
      <c r="J103" s="12" t="s">
        <v>72</v>
      </c>
      <c r="K103" s="12" t="s">
        <v>134</v>
      </c>
    </row>
    <row r="104" customFormat="false" ht="12" hidden="false" customHeight="false" outlineLevel="0" collapsed="false">
      <c r="A104" s="12" t="s">
        <v>135</v>
      </c>
      <c r="B104" s="85"/>
      <c r="C104" s="85"/>
      <c r="D104" s="90"/>
      <c r="E104" s="85"/>
      <c r="F104" s="85"/>
      <c r="G104" s="85"/>
      <c r="H104" s="12" t="s">
        <v>81</v>
      </c>
      <c r="I104" s="12" t="n">
        <v>-50</v>
      </c>
      <c r="K104" s="12" t="s">
        <v>136</v>
      </c>
    </row>
    <row r="105" customFormat="false" ht="12" hidden="false" customHeight="false" outlineLevel="0" collapsed="false">
      <c r="A105" s="12" t="s">
        <v>137</v>
      </c>
      <c r="B105" s="85" t="s">
        <v>110</v>
      </c>
      <c r="C105" s="85" t="s">
        <v>138</v>
      </c>
      <c r="D105" s="90"/>
      <c r="E105" s="85" t="s">
        <v>110</v>
      </c>
      <c r="F105" s="85" t="s">
        <v>138</v>
      </c>
      <c r="G105" s="85"/>
      <c r="H105" s="12" t="s">
        <v>85</v>
      </c>
      <c r="I105" s="12" t="n">
        <v>3</v>
      </c>
      <c r="J105" s="12" t="s">
        <v>72</v>
      </c>
      <c r="K105" s="12" t="s">
        <v>86</v>
      </c>
    </row>
    <row r="106" customFormat="false" ht="12" hidden="false" customHeight="false" outlineLevel="0" collapsed="false">
      <c r="B106" s="85" t="n">
        <f aca="false">C100</f>
        <v>24</v>
      </c>
      <c r="C106" s="87" t="n">
        <f aca="false">($I$111-$I$108-$I$109*B106)/$I$110</f>
        <v>0.042</v>
      </c>
      <c r="D106" s="90"/>
      <c r="E106" s="85" t="n">
        <f aca="false">B106</f>
        <v>24</v>
      </c>
      <c r="F106" s="87" t="n">
        <f aca="false">(M_P-L_intercept-L_Y_slope*E106)/L_r_slope</f>
        <v>0.042</v>
      </c>
      <c r="G106" s="85"/>
      <c r="H106" s="12" t="s">
        <v>88</v>
      </c>
      <c r="I106" s="12" t="n">
        <v>2.5</v>
      </c>
      <c r="J106" s="12" t="s">
        <v>72</v>
      </c>
      <c r="K106" s="12" t="s">
        <v>89</v>
      </c>
    </row>
    <row r="107" customFormat="false" ht="12" hidden="false" customHeight="false" outlineLevel="0" collapsed="false">
      <c r="B107" s="85" t="n">
        <f aca="false">C101</f>
        <v>17</v>
      </c>
      <c r="C107" s="87" t="n">
        <f aca="false">($I$111-$I$108-$I$109*B107)/$I$110</f>
        <v>0.028</v>
      </c>
      <c r="D107" s="90"/>
      <c r="E107" s="85" t="n">
        <f aca="false">B107</f>
        <v>17</v>
      </c>
      <c r="F107" s="87" t="n">
        <f aca="false">(M_P-L_intercept-L_Y_slope*E107)/L_r_slope</f>
        <v>0.028</v>
      </c>
      <c r="G107" s="85"/>
      <c r="H107" s="12" t="s">
        <v>90</v>
      </c>
      <c r="I107" s="12" t="n">
        <v>-0.5</v>
      </c>
      <c r="J107" s="12" t="s">
        <v>72</v>
      </c>
      <c r="K107" s="12" t="s">
        <v>91</v>
      </c>
    </row>
    <row r="108" customFormat="false" ht="12" hidden="false" customHeight="false" outlineLevel="0" collapsed="false">
      <c r="B108" s="85" t="n">
        <f aca="false">C102</f>
        <v>0</v>
      </c>
      <c r="C108" s="87" t="n">
        <f aca="false">($I$111-$I$108-$I$109*B108)/$I$110</f>
        <v>-0.006</v>
      </c>
      <c r="D108" s="90"/>
      <c r="E108" s="85" t="n">
        <f aca="false">B108</f>
        <v>0</v>
      </c>
      <c r="F108" s="87" t="n">
        <f aca="false">(M_P-L_intercept-L_Y_slope*E108)/L_r_slope</f>
        <v>-0.006</v>
      </c>
      <c r="G108" s="85"/>
      <c r="H108" s="12" t="s">
        <v>93</v>
      </c>
      <c r="I108" s="12" t="n">
        <v>2</v>
      </c>
      <c r="J108" s="12" t="s">
        <v>72</v>
      </c>
      <c r="K108" s="12" t="s">
        <v>139</v>
      </c>
    </row>
    <row r="109" customFormat="false" ht="12" hidden="false" customHeight="false" outlineLevel="0" collapsed="false">
      <c r="B109" s="85"/>
      <c r="C109" s="85"/>
      <c r="D109" s="90"/>
      <c r="E109" s="85"/>
      <c r="F109" s="85"/>
      <c r="G109" s="85"/>
      <c r="H109" s="12" t="s">
        <v>96</v>
      </c>
      <c r="I109" s="12" t="n">
        <v>0.2</v>
      </c>
      <c r="K109" s="12" t="s">
        <v>140</v>
      </c>
    </row>
    <row r="110" customFormat="false" ht="12" hidden="false" customHeight="false" outlineLevel="0" collapsed="false">
      <c r="B110" s="85"/>
      <c r="C110" s="85"/>
      <c r="D110" s="90"/>
      <c r="E110" s="85"/>
      <c r="F110" s="85"/>
      <c r="G110" s="85"/>
      <c r="H110" s="12" t="s">
        <v>100</v>
      </c>
      <c r="I110" s="12" t="n">
        <v>-100</v>
      </c>
      <c r="K110" s="12" t="s">
        <v>141</v>
      </c>
    </row>
    <row r="111" customFormat="false" ht="12" hidden="false" customHeight="false" outlineLevel="0" collapsed="false">
      <c r="A111" s="12" t="s">
        <v>142</v>
      </c>
      <c r="B111" s="85"/>
      <c r="C111" s="85"/>
      <c r="D111" s="90"/>
      <c r="E111" s="85"/>
      <c r="F111" s="85"/>
      <c r="G111" s="85"/>
      <c r="H111" s="12" t="s">
        <v>102</v>
      </c>
      <c r="I111" s="12" t="n">
        <v>2.6</v>
      </c>
      <c r="J111" s="12" t="s">
        <v>72</v>
      </c>
      <c r="K111" s="12" t="s">
        <v>103</v>
      </c>
    </row>
    <row r="112" customFormat="false" ht="12" hidden="false" customHeight="false" outlineLevel="0" collapsed="false">
      <c r="B112" s="85" t="s">
        <v>110</v>
      </c>
      <c r="C112" s="85" t="s">
        <v>143</v>
      </c>
      <c r="D112" s="90"/>
      <c r="E112" s="85" t="s">
        <v>110</v>
      </c>
      <c r="F112" s="85" t="s">
        <v>143</v>
      </c>
      <c r="G112" s="85"/>
      <c r="H112" s="12" t="s">
        <v>144</v>
      </c>
    </row>
    <row r="113" customFormat="false" ht="12" hidden="false" customHeight="false" outlineLevel="0" collapsed="false">
      <c r="B113" s="85" t="n">
        <f aca="false">B106</f>
        <v>24</v>
      </c>
      <c r="C113" s="85" t="n">
        <f aca="false">$I$101+$I$102*(B113-$I$106)+($I$103+$I$104*$I$114)+($I$105)</f>
        <v>22.6</v>
      </c>
      <c r="D113" s="90"/>
      <c r="E113" s="85" t="n">
        <f aca="false">B113</f>
        <v>24</v>
      </c>
      <c r="F113" s="85" t="n">
        <f aca="false">cons_intercept+cons_slope*(E113-tax_tran)+(inv_intercept+inv_slope*r_)+(gov)</f>
        <v>22.6</v>
      </c>
      <c r="G113" s="85"/>
      <c r="H113" s="91" t="s">
        <v>130</v>
      </c>
      <c r="I113" s="12" t="n">
        <f aca="false">(1/(1+I104*I109/((1-I102)*I110)))*((I101+I103)/(1-I102)-(I102/(1-I102))*I106+(I104/((1-I102)*I110))*(I111-I108)+(1/(1-I102))*I105)</f>
        <v>17</v>
      </c>
    </row>
    <row r="114" customFormat="false" ht="12" hidden="false" customHeight="false" outlineLevel="0" collapsed="false">
      <c r="B114" s="85" t="n">
        <f aca="false">B107</f>
        <v>17</v>
      </c>
      <c r="C114" s="85" t="n">
        <f aca="false">$I$101+$I$102*(B114-$I$106)+($I$103+$I$104*$I$114)+($I$105)</f>
        <v>17</v>
      </c>
      <c r="D114" s="90"/>
      <c r="E114" s="85" t="n">
        <f aca="false">B114</f>
        <v>17</v>
      </c>
      <c r="F114" s="85" t="n">
        <f aca="false">cons_intercept+cons_slope*(E114-tax_tran)+(inv_intercept+inv_slope*r_)+(gov)</f>
        <v>17</v>
      </c>
      <c r="G114" s="85"/>
      <c r="H114" s="91" t="s">
        <v>138</v>
      </c>
      <c r="I114" s="92" t="n">
        <f aca="false">(I111-I108-I109*I113)/I110</f>
        <v>0.028</v>
      </c>
    </row>
    <row r="115" customFormat="false" ht="12" hidden="false" customHeight="false" outlineLevel="0" collapsed="false">
      <c r="B115" s="85" t="n">
        <f aca="false">B108</f>
        <v>0</v>
      </c>
      <c r="C115" s="85" t="n">
        <f aca="false">$I$101+$I$102*(B115-$I$106)+($I$103+$I$104*$I$114)+($I$105)</f>
        <v>3.4</v>
      </c>
      <c r="D115" s="90"/>
      <c r="E115" s="85" t="n">
        <f aca="false">B115</f>
        <v>0</v>
      </c>
      <c r="F115" s="85" t="n">
        <f aca="false">cons_intercept+cons_slope*(E115-tax_tran)+(inv_intercept+inv_slope*r_)+(gov)</f>
        <v>3.4</v>
      </c>
      <c r="G115" s="85"/>
      <c r="H115" s="12" t="s">
        <v>145</v>
      </c>
      <c r="I115" s="0"/>
    </row>
    <row r="116" customFormat="false" ht="12" hidden="false" customHeight="false" outlineLevel="0" collapsed="false">
      <c r="B116" s="85"/>
      <c r="C116" s="85"/>
      <c r="D116" s="90"/>
      <c r="E116" s="85"/>
      <c r="F116" s="85"/>
      <c r="G116" s="85"/>
      <c r="H116" s="0"/>
      <c r="I116" s="0" t="n">
        <f aca="false">I108+I110*I114</f>
        <v>-0.800000000000001</v>
      </c>
    </row>
    <row r="117" customFormat="false" ht="12" hidden="false" customHeight="false" outlineLevel="0" collapsed="false">
      <c r="B117" s="85"/>
      <c r="C117" s="85"/>
      <c r="D117" s="90"/>
      <c r="E117" s="85"/>
      <c r="F117" s="85"/>
      <c r="G117" s="85"/>
      <c r="H117" s="12" t="s">
        <v>146</v>
      </c>
      <c r="I117" s="0"/>
    </row>
    <row r="118" customFormat="false" ht="12" hidden="false" customHeight="false" outlineLevel="0" collapsed="false">
      <c r="A118" s="12" t="s">
        <v>147</v>
      </c>
      <c r="B118" s="85"/>
      <c r="C118" s="85"/>
      <c r="D118" s="90"/>
      <c r="E118" s="85"/>
      <c r="F118" s="85"/>
      <c r="G118" s="85"/>
      <c r="H118" s="0"/>
      <c r="I118" s="0" t="n">
        <f aca="false">I103+I104*I114</f>
        <v>2.1</v>
      </c>
    </row>
    <row r="119" customFormat="false" ht="13.5" hidden="false" customHeight="false" outlineLevel="0" collapsed="false">
      <c r="B119" s="85" t="s">
        <v>148</v>
      </c>
      <c r="C119" s="85" t="s">
        <v>138</v>
      </c>
      <c r="D119" s="90" t="s">
        <v>149</v>
      </c>
      <c r="E119" s="85" t="s">
        <v>148</v>
      </c>
      <c r="F119" s="85" t="s">
        <v>138</v>
      </c>
      <c r="G119" s="85" t="s">
        <v>150</v>
      </c>
    </row>
    <row r="120" customFormat="false" ht="12" hidden="false" customHeight="false" outlineLevel="0" collapsed="false">
      <c r="B120" s="85" t="n">
        <f aca="false">$I$108+$I$109*$I$113+$I$110*C120</f>
        <v>5.4</v>
      </c>
      <c r="C120" s="87" t="n">
        <f aca="false">B100</f>
        <v>0</v>
      </c>
      <c r="D120" s="90" t="n">
        <f aca="false">$I$111</f>
        <v>2.6</v>
      </c>
      <c r="E120" s="85" t="n">
        <f aca="false">L_intercept+L_r_slope*C120+L_Y_slope*Y__output_income</f>
        <v>5.4</v>
      </c>
      <c r="F120" s="87" t="n">
        <f aca="false">C120</f>
        <v>0</v>
      </c>
      <c r="G120" s="85" t="n">
        <f aca="false">M_P</f>
        <v>2.6</v>
      </c>
    </row>
    <row r="121" customFormat="false" ht="12" hidden="false" customHeight="false" outlineLevel="0" collapsed="false">
      <c r="B121" s="85" t="n">
        <f aca="false">$I$108+$I$109*$I$113+$I$110*C121</f>
        <v>2.6</v>
      </c>
      <c r="C121" s="87" t="n">
        <f aca="false">B101</f>
        <v>0.028</v>
      </c>
      <c r="D121" s="90" t="n">
        <f aca="false">$I$111</f>
        <v>2.6</v>
      </c>
      <c r="E121" s="85" t="n">
        <f aca="false">L_intercept+L_r_slope*C121+L_Y_slope*Y__output_income</f>
        <v>2.6</v>
      </c>
      <c r="F121" s="87" t="n">
        <f aca="false">C121</f>
        <v>0.028</v>
      </c>
      <c r="G121" s="85" t="n">
        <f aca="false">M_P</f>
        <v>2.6</v>
      </c>
    </row>
    <row r="122" customFormat="false" ht="12" hidden="false" customHeight="false" outlineLevel="0" collapsed="false">
      <c r="B122" s="85" t="n">
        <f aca="false">$I$108+$I$109*$I$113+$I$110*C122</f>
        <v>-4.2</v>
      </c>
      <c r="C122" s="87" t="n">
        <f aca="false">B102</f>
        <v>0.096</v>
      </c>
      <c r="D122" s="90" t="n">
        <f aca="false">$I$111</f>
        <v>2.6</v>
      </c>
      <c r="E122" s="85" t="n">
        <f aca="false">L_intercept+L_r_slope*C122+L_Y_slope*Y__output_income</f>
        <v>-4.2</v>
      </c>
      <c r="F122" s="87" t="n">
        <f aca="false">C122</f>
        <v>0.096</v>
      </c>
      <c r="G122" s="85" t="n">
        <f aca="false">M_P</f>
        <v>2.6</v>
      </c>
    </row>
    <row r="123" customFormat="false" ht="12" hidden="false" customHeight="false" outlineLevel="0" collapsed="false">
      <c r="B123" s="85"/>
      <c r="C123" s="85"/>
      <c r="D123" s="90"/>
      <c r="E123" s="85"/>
      <c r="F123" s="93"/>
      <c r="G123" s="85"/>
    </row>
    <row r="124" customFormat="false" ht="12" hidden="false" customHeight="false" outlineLevel="0" collapsed="false">
      <c r="B124" s="85"/>
      <c r="C124" s="85"/>
      <c r="D124" s="90"/>
      <c r="E124" s="85"/>
      <c r="F124" s="85"/>
      <c r="G124" s="85"/>
    </row>
    <row r="125" customFormat="false" ht="12" hidden="false" customHeight="false" outlineLevel="0" collapsed="false">
      <c r="A125" s="12" t="s">
        <v>151</v>
      </c>
      <c r="B125" s="85"/>
      <c r="C125" s="85"/>
      <c r="D125" s="90"/>
      <c r="E125" s="85"/>
      <c r="F125" s="85"/>
      <c r="G125" s="85"/>
    </row>
    <row r="126" customFormat="false" ht="12" hidden="false" customHeight="false" outlineLevel="0" collapsed="false">
      <c r="B126" s="85" t="s">
        <v>108</v>
      </c>
      <c r="C126" s="85" t="s">
        <v>114</v>
      </c>
      <c r="D126" s="90"/>
      <c r="E126" s="85" t="s">
        <v>108</v>
      </c>
      <c r="F126" s="85" t="s">
        <v>114</v>
      </c>
      <c r="G126" s="85"/>
    </row>
    <row r="127" customFormat="false" ht="12" hidden="false" customHeight="false" outlineLevel="0" collapsed="false">
      <c r="B127" s="94" t="n">
        <f aca="false">C120</f>
        <v>0</v>
      </c>
      <c r="C127" s="85" t="n">
        <f aca="false">$I$103+$I$104*B127</f>
        <v>3.5</v>
      </c>
      <c r="D127" s="90"/>
      <c r="E127" s="93" t="n">
        <f aca="false">F120</f>
        <v>0</v>
      </c>
      <c r="F127" s="85" t="n">
        <f aca="false">inv_intercept+inv_slope*B127</f>
        <v>3.5</v>
      </c>
      <c r="G127" s="85"/>
    </row>
    <row r="128" customFormat="false" ht="12" hidden="false" customHeight="false" outlineLevel="0" collapsed="false">
      <c r="B128" s="94" t="n">
        <f aca="false">C121</f>
        <v>0.028</v>
      </c>
      <c r="C128" s="85" t="n">
        <f aca="false">$I$103+$I$104*B128</f>
        <v>2.1</v>
      </c>
      <c r="D128" s="90"/>
      <c r="E128" s="93" t="n">
        <f aca="false">F121</f>
        <v>0.028</v>
      </c>
      <c r="F128" s="85" t="n">
        <f aca="false">inv_intercept+inv_slope*B128</f>
        <v>2.1</v>
      </c>
      <c r="G128" s="85"/>
    </row>
    <row r="129" customFormat="false" ht="12" hidden="false" customHeight="false" outlineLevel="0" collapsed="false">
      <c r="B129" s="94" t="n">
        <f aca="false">C122</f>
        <v>0.096</v>
      </c>
      <c r="C129" s="85" t="n">
        <f aca="false">$I$103+$I$104*B129</f>
        <v>-1.3</v>
      </c>
      <c r="D129" s="90"/>
      <c r="E129" s="93" t="n">
        <f aca="false">F122</f>
        <v>0.096</v>
      </c>
      <c r="F129" s="85" t="n">
        <f aca="false">inv_intercept+inv_slope*B129</f>
        <v>-1.3</v>
      </c>
      <c r="G129" s="85"/>
    </row>
    <row r="130" customFormat="false" ht="12" hidden="false" customHeight="false" outlineLevel="0" collapsed="false">
      <c r="B130" s="85"/>
      <c r="C130" s="85"/>
      <c r="D130" s="90"/>
      <c r="E130" s="85"/>
      <c r="F130" s="85"/>
      <c r="G130" s="85"/>
    </row>
    <row r="131" customFormat="false" ht="12" hidden="false" customHeight="false" outlineLevel="0" collapsed="false">
      <c r="D131" s="83"/>
    </row>
    <row r="132" customFormat="false" ht="12" hidden="false" customHeight="false" outlineLevel="0" collapsed="false">
      <c r="D132" s="83"/>
    </row>
    <row r="133" customFormat="false" ht="12" hidden="false" customHeight="false" outlineLevel="0" collapsed="false">
      <c r="D13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1.initial">
                <anchor moveWithCells="true" sizeWithCells="false">
                  <from>
                    <xdr:col>0</xdr:col>
                    <xdr:colOff>92880</xdr:colOff>
                    <xdr:row>1</xdr:row>
                    <xdr:rowOff>0</xdr:rowOff>
                  </from>
                  <to>
                    <xdr:col>1</xdr:col>
                    <xdr:colOff>-70920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1.ScenarioCreator">
                <anchor moveWithCells="true" sizeWithCells="false">
                  <from>
                    <xdr:col>1</xdr:col>
                    <xdr:colOff>92880</xdr:colOff>
                    <xdr:row>1</xdr:row>
                    <xdr:rowOff>0</xdr:rowOff>
                  </from>
                  <to>
                    <xdr:col>2</xdr:col>
                    <xdr:colOff>2433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false" autoFill="0" autoPict="0" macro="Module11.MakeBase">
                <anchor moveWithCells="true" sizeWithCells="false">
                  <from>
                    <xdr:col>0</xdr:col>
                    <xdr:colOff>849240</xdr:colOff>
                    <xdr:row>1</xdr:row>
                    <xdr:rowOff>0</xdr:rowOff>
                  </from>
                  <to>
                    <xdr:col>1</xdr:col>
                    <xdr:colOff>471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6">
              <controlPr defaultSize="0" print="false" autoFill="0" autoPict="0" macro="Module11.ZoomIn">
                <anchor moveWithCells="true" sizeWithCells="false">
                  <from>
                    <xdr:col>8</xdr:col>
                    <xdr:colOff>37440</xdr:colOff>
                    <xdr:row>8</xdr:row>
                    <xdr:rowOff>37800</xdr:rowOff>
                  </from>
                  <to>
                    <xdr:col>9</xdr:col>
                    <xdr:colOff>-2700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7">
              <controlPr defaultSize="0" print="false" autoFill="0" autoPict="0" macro="Module11.ZoomOut">
                <anchor moveWithCells="true" sizeWithCells="false">
                  <from>
                    <xdr:col>8</xdr:col>
                    <xdr:colOff>37440</xdr:colOff>
                    <xdr:row>10</xdr:row>
                    <xdr:rowOff>95400</xdr:rowOff>
                  </from>
                  <to>
                    <xdr:col>9</xdr:col>
                    <xdr:colOff>-27000</xdr:colOff>
                    <xdr:row>1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8">
              <controlPr defaultSize="0" print="false" autoFill="0" autoPict="0" macro="Module11.DefaultAxes">
                <anchor moveWithCells="true" sizeWithCells="false">
                  <from>
                    <xdr:col>8</xdr:col>
                    <xdr:colOff>37440</xdr:colOff>
                    <xdr:row>12</xdr:row>
                    <xdr:rowOff>104760</xdr:rowOff>
                  </from>
                  <to>
                    <xdr:col>9</xdr:col>
                    <xdr:colOff>-27000</xdr:colOff>
                    <xdr:row>1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9">
              <controlPr defaultSize="0" print="false" autoFill="0" autoPict="0" macro="Module11.CenterCurrentY">
                <anchor moveWithCells="true" sizeWithCells="false">
                  <from>
                    <xdr:col>8</xdr:col>
                    <xdr:colOff>19080</xdr:colOff>
                    <xdr:row>3</xdr:row>
                    <xdr:rowOff>57240</xdr:rowOff>
                  </from>
                  <to>
                    <xdr:col>9</xdr:col>
                    <xdr:colOff>-27000</xdr:colOff>
                    <xdr:row>5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2">
              <controlPr defaultSize="0" print="false" autoFill="0" autoPict="0" macro="Module11.ZoomInMoney">
                <anchor moveWithCells="true" sizeWithCells="false">
                  <from>
                    <xdr:col>9</xdr:col>
                    <xdr:colOff>37080</xdr:colOff>
                    <xdr:row>39</xdr:row>
                    <xdr:rowOff>38160</xdr:rowOff>
                  </from>
                  <to>
                    <xdr:col>10</xdr:col>
                    <xdr:colOff>-2700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3">
              <controlPr defaultSize="0" print="false" autoFill="0" autoPict="0" macro="Module11.ZoomOutMoney">
                <anchor moveWithCells="true" sizeWithCells="false">
                  <from>
                    <xdr:col>9</xdr:col>
                    <xdr:colOff>37080</xdr:colOff>
                    <xdr:row>41</xdr:row>
                    <xdr:rowOff>95040</xdr:rowOff>
                  </from>
                  <to>
                    <xdr:col>10</xdr:col>
                    <xdr:colOff>-27000</xdr:colOff>
                    <xdr:row>4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4">
              <controlPr defaultSize="0" print="false" autoFill="0" autoPict="0" macro="Module11.DefaultAxesMoney">
                <anchor moveWithCells="true" sizeWithCells="false">
                  <from>
                    <xdr:col>9</xdr:col>
                    <xdr:colOff>37080</xdr:colOff>
                    <xdr:row>43</xdr:row>
                    <xdr:rowOff>95040</xdr:rowOff>
                  </from>
                  <to>
                    <xdr:col>10</xdr:col>
                    <xdr:colOff>-2700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5">
              <controlPr defaultSize="0" print="false" autoFill="0" autoPict="0" macro="Module11.CenterCurrentYMoney">
                <anchor moveWithCells="true" sizeWithCells="false">
                  <from>
                    <xdr:col>9</xdr:col>
                    <xdr:colOff>18720</xdr:colOff>
                    <xdr:row>34</xdr:row>
                    <xdr:rowOff>56880</xdr:rowOff>
                  </from>
                  <to>
                    <xdr:col>10</xdr:col>
                    <xdr:colOff>-2700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628">
              <controlPr defaultSize="0" print="false" autoFill="0" autoPict="0" macro="Module11.resetrandom">
                <anchor moveWithCells="true" sizeWithCells="false">
                  <from>
                    <xdr:col>3</xdr:col>
                    <xdr:colOff>177120</xdr:colOff>
                    <xdr:row>0</xdr:row>
                    <xdr:rowOff>152640</xdr:rowOff>
                  </from>
                  <to>
                    <xdr:col>4</xdr:col>
                    <xdr:colOff>14148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629">
              <controlPr defaultSize="0" print="false" autoFill="0" autoPict="0" macro="Module11.RandomInitialrY">
                <anchor moveWithCells="true" sizeWithCells="false">
                  <from>
                    <xdr:col>3</xdr:col>
                    <xdr:colOff>112320</xdr:colOff>
                    <xdr:row>22</xdr:row>
                    <xdr:rowOff>105120</xdr:rowOff>
                  </from>
                  <to>
                    <xdr:col>4</xdr:col>
                    <xdr:colOff>75960</xdr:colOff>
                    <xdr:row>2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ISLM">
              <controlPr defaultSize="0" print="false" autoFill="0" autoPict="0" macro="Module1.ISLMToggle">
                <anchor moveWithCells="true" sizeWithCells="false">
                  <from>
                    <xdr:col>4</xdr:col>
                    <xdr:colOff>223920</xdr:colOff>
                    <xdr:row>15</xdr:row>
                    <xdr:rowOff>75960</xdr:rowOff>
                  </from>
                  <to>
                    <xdr:col>5</xdr:col>
                    <xdr:colOff>-1800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4019">
              <controlPr defaultSize="0" print="false" autoFill="0" autoPict="0" macro="Module11.reset">
                <anchor moveWithCells="true" sizeWithCells="false">
                  <from>
                    <xdr:col>4</xdr:col>
                    <xdr:colOff>167760</xdr:colOff>
                    <xdr:row>0</xdr:row>
                    <xdr:rowOff>152640</xdr:rowOff>
                  </from>
                  <to>
                    <xdr:col>5</xdr:col>
                    <xdr:colOff>-9180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FitButton">
              <controlPr defaultSize="0" print="false" autoFill="0" autoPict="0" macro="Module11.FitScreen">
                <anchor moveWithCells="true" sizeWithCells="false">
                  <from>
                    <xdr:col>4</xdr:col>
                    <xdr:colOff>905760</xdr:colOff>
                    <xdr:row>0</xdr:row>
                    <xdr:rowOff>142560</xdr:rowOff>
                  </from>
                  <to>
                    <xdr:col>5</xdr:col>
                    <xdr:colOff>64476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4733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4778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hiftingButton">
              <controlPr defaultSize="0" print="false" autoFill="0" autoPict="0" macro="Module1.TrackEq">
                <anchor moveWithCells="true" sizeWithCells="false">
                  <from>
                    <xdr:col>5</xdr:col>
                    <xdr:colOff>681120</xdr:colOff>
                    <xdr:row>0</xdr:row>
                    <xdr:rowOff>142560</xdr:rowOff>
                  </from>
                  <to>
                    <xdr:col>6</xdr:col>
                    <xdr:colOff>644400</xdr:colOff>
                    <xdr:row>1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23.13"/>
    <col collapsed="false" customWidth="true" hidden="false" outlineLevel="0" max="2" min="2" style="12" width="11.56"/>
    <col collapsed="false" customWidth="true" hidden="false" outlineLevel="0" max="3" min="3" style="12" width="9.85"/>
    <col collapsed="false" customWidth="false" hidden="false" outlineLevel="0" max="4" min="4" style="12" width="11.42"/>
    <col collapsed="false" customWidth="true" hidden="false" outlineLevel="0" max="5" min="5" style="12" width="14.84"/>
    <col collapsed="false" customWidth="false" hidden="false" outlineLevel="0" max="26" min="6" style="12" width="11.42"/>
    <col collapsed="false" customWidth="false" hidden="false" outlineLevel="0" max="257" min="28" style="12" width="11.42"/>
  </cols>
  <sheetData>
    <row r="1" customFormat="false" ht="13.5" hidden="false" customHeight="false" outlineLevel="0" collapsed="false">
      <c r="A1" s="13" t="s">
        <v>68</v>
      </c>
    </row>
    <row r="2" customFormat="false" ht="27.75" hidden="false" customHeight="true" outlineLevel="0" collapsed="false"/>
    <row r="3" customFormat="false" ht="12.75" hidden="false" customHeight="false" outlineLevel="0" collapsed="false">
      <c r="A3" s="14" t="s">
        <v>69</v>
      </c>
      <c r="B3" s="15"/>
      <c r="C3" s="16"/>
      <c r="I3" s="12" t="s">
        <v>70</v>
      </c>
    </row>
    <row r="4" customFormat="false" ht="15" hidden="false" customHeight="true" outlineLevel="0" collapsed="false">
      <c r="A4" s="17" t="s">
        <v>71</v>
      </c>
      <c r="B4" s="18" t="n">
        <v>0.3</v>
      </c>
      <c r="C4" s="19" t="s">
        <v>72</v>
      </c>
      <c r="D4" s="0" t="s">
        <v>73</v>
      </c>
    </row>
    <row r="5" customFormat="false" ht="15" hidden="false" customHeight="true" outlineLevel="0" collapsed="false">
      <c r="A5" s="17" t="s">
        <v>74</v>
      </c>
      <c r="B5" s="18" t="n">
        <v>0.8</v>
      </c>
      <c r="C5" s="19"/>
      <c r="D5" s="0" t="s">
        <v>75</v>
      </c>
      <c r="K5" s="12" t="s">
        <v>76</v>
      </c>
    </row>
    <row r="6" customFormat="false" ht="15" hidden="false" customHeight="true" outlineLevel="0" collapsed="false">
      <c r="A6" s="17" t="s">
        <v>77</v>
      </c>
      <c r="B6" s="18" t="n">
        <v>3.5</v>
      </c>
      <c r="C6" s="19" t="s">
        <v>72</v>
      </c>
      <c r="D6" s="0" t="s">
        <v>78</v>
      </c>
      <c r="E6" s="20" t="s">
        <v>79</v>
      </c>
      <c r="K6" s="12" t="s">
        <v>80</v>
      </c>
    </row>
    <row r="7" customFormat="false" ht="15" hidden="false" customHeight="true" outlineLevel="0" collapsed="false">
      <c r="A7" s="17" t="s">
        <v>81</v>
      </c>
      <c r="B7" s="18" t="n">
        <v>-50</v>
      </c>
      <c r="C7" s="19"/>
      <c r="D7" s="0" t="s">
        <v>82</v>
      </c>
      <c r="E7" s="21" t="n">
        <f aca="false">inv_slope*r_/I</f>
        <v>-3.66666666666667</v>
      </c>
      <c r="I7" s="12" t="s">
        <v>83</v>
      </c>
      <c r="K7" s="22" t="s">
        <v>84</v>
      </c>
      <c r="L7" s="23" t="n">
        <f aca="false">I114</f>
        <v>0.045</v>
      </c>
      <c r="M7" s="24"/>
    </row>
    <row r="8" customFormat="false" ht="15" hidden="false" customHeight="true" outlineLevel="0" collapsed="false">
      <c r="A8" s="17" t="s">
        <v>85</v>
      </c>
      <c r="B8" s="95" t="n">
        <v>4</v>
      </c>
      <c r="C8" s="19" t="s">
        <v>72</v>
      </c>
      <c r="D8" s="0" t="s">
        <v>86</v>
      </c>
      <c r="I8" s="25" t="n">
        <v>2</v>
      </c>
      <c r="K8" s="26" t="s">
        <v>87</v>
      </c>
      <c r="L8" s="27" t="n">
        <f aca="false">I113</f>
        <v>12.75</v>
      </c>
      <c r="M8" s="28" t="s">
        <v>72</v>
      </c>
    </row>
    <row r="9" customFormat="false" ht="15" hidden="false" customHeight="true" outlineLevel="0" collapsed="false">
      <c r="A9" s="17" t="s">
        <v>88</v>
      </c>
      <c r="B9" s="18" t="n">
        <v>2.5</v>
      </c>
      <c r="C9" s="19" t="s">
        <v>72</v>
      </c>
      <c r="D9" s="0" t="s">
        <v>89</v>
      </c>
    </row>
    <row r="10" customFormat="false" ht="15" hidden="false" customHeight="true" outlineLevel="0" collapsed="false">
      <c r="A10" s="29" t="s">
        <v>90</v>
      </c>
      <c r="B10" s="30" t="n">
        <f aca="false">tax_tran-gov</f>
        <v>-1.5</v>
      </c>
      <c r="C10" s="31" t="s">
        <v>72</v>
      </c>
      <c r="D10" s="0" t="s">
        <v>91</v>
      </c>
      <c r="K10" s="12" t="s">
        <v>92</v>
      </c>
    </row>
    <row r="11" customFormat="false" ht="15" hidden="false" customHeight="true" outlineLevel="0" collapsed="false">
      <c r="A11" s="32" t="s">
        <v>93</v>
      </c>
      <c r="B11" s="15" t="n">
        <v>2</v>
      </c>
      <c r="C11" s="16" t="s">
        <v>72</v>
      </c>
      <c r="D11" s="0" t="s">
        <v>94</v>
      </c>
      <c r="K11" s="33" t="s">
        <v>95</v>
      </c>
      <c r="L11" s="34" t="e">
        <f aca="false">shownewr(r_)</f>
        <v>#VALUE!</v>
      </c>
      <c r="M11" s="35"/>
    </row>
    <row r="12" customFormat="false" ht="15" hidden="false" customHeight="true" outlineLevel="0" collapsed="false">
      <c r="A12" s="17" t="s">
        <v>96</v>
      </c>
      <c r="B12" s="95" t="n">
        <v>0.4</v>
      </c>
      <c r="C12" s="19"/>
      <c r="D12" s="0" t="s">
        <v>97</v>
      </c>
      <c r="E12" s="20" t="s">
        <v>98</v>
      </c>
      <c r="K12" s="36" t="s">
        <v>99</v>
      </c>
      <c r="L12" s="37" t="e">
        <f aca="false">shownewy(Y__output_income)</f>
        <v>#VALUE!</v>
      </c>
      <c r="M12" s="38" t="s">
        <v>72</v>
      </c>
    </row>
    <row r="13" customFormat="false" ht="15" hidden="false" customHeight="true" outlineLevel="0" collapsed="false">
      <c r="A13" s="17" t="s">
        <v>100</v>
      </c>
      <c r="B13" s="18" t="n">
        <v>-100</v>
      </c>
      <c r="C13" s="19"/>
      <c r="D13" s="0" t="s">
        <v>101</v>
      </c>
      <c r="E13" s="39" t="n">
        <f aca="false">L_r_slope*r_/B22</f>
        <v>-2.11538461538462</v>
      </c>
    </row>
    <row r="14" customFormat="false" ht="15" hidden="false" customHeight="true" outlineLevel="0" collapsed="false">
      <c r="A14" s="40" t="s">
        <v>102</v>
      </c>
      <c r="B14" s="41" t="n">
        <v>2.6</v>
      </c>
      <c r="C14" s="42" t="s">
        <v>72</v>
      </c>
      <c r="D14" s="0" t="s">
        <v>103</v>
      </c>
      <c r="J14" s="43" t="s">
        <v>104</v>
      </c>
      <c r="K14" s="44" t="s">
        <v>152</v>
      </c>
      <c r="L14" s="45" t="n">
        <f aca="false">IF(K14="","",$B$8-3)</f>
        <v>1</v>
      </c>
    </row>
    <row r="15" customFormat="false" ht="15" hidden="false" customHeight="true" outlineLevel="0" collapsed="false">
      <c r="A15" s="46"/>
      <c r="B15" s="46"/>
      <c r="C15" s="46"/>
      <c r="K15" s="47" t="s">
        <v>105</v>
      </c>
      <c r="L15" s="48" t="e">
        <f aca="false">IF(L11="","",L11-L7)</f>
        <v>#VALUE!</v>
      </c>
    </row>
    <row r="16" customFormat="false" ht="15" hidden="false" customHeight="true" outlineLevel="0" collapsed="false">
      <c r="K16" s="49" t="s">
        <v>106</v>
      </c>
      <c r="L16" s="50" t="e">
        <f aca="false">IF(L12="","",L12-L8)</f>
        <v>#VALUE!</v>
      </c>
    </row>
    <row r="17" customFormat="false" ht="15" hidden="false" customHeight="true" outlineLevel="0" collapsed="false">
      <c r="A17" s="51" t="s">
        <v>107</v>
      </c>
      <c r="B17" s="52"/>
      <c r="C17" s="53"/>
      <c r="Q17" s="0"/>
      <c r="R17" s="0"/>
    </row>
    <row r="18" s="57" customFormat="true" ht="15" hidden="false" customHeight="true" outlineLevel="0" collapsed="false">
      <c r="A18" s="54" t="s">
        <v>108</v>
      </c>
      <c r="B18" s="55" t="n">
        <f aca="false">(M_P-L_intercept-L_Y_slope*Y__output_income)/L_r_slope</f>
        <v>0.055</v>
      </c>
      <c r="C18" s="56"/>
      <c r="D18" s="0" t="s">
        <v>109</v>
      </c>
      <c r="E18" s="12"/>
      <c r="F18" s="12"/>
      <c r="G18" s="12"/>
      <c r="H18" s="12"/>
      <c r="I18" s="12"/>
      <c r="J18" s="12"/>
      <c r="K18" s="12"/>
      <c r="L18" s="12"/>
      <c r="M18" s="12"/>
      <c r="O18" s="12"/>
      <c r="Q18" s="0"/>
      <c r="R18" s="0"/>
      <c r="AA18" s="0"/>
    </row>
    <row r="19" customFormat="false" ht="15" hidden="false" customHeight="true" outlineLevel="0" collapsed="false">
      <c r="A19" s="58" t="s">
        <v>110</v>
      </c>
      <c r="B19" s="59" t="n">
        <f aca="false">(1/(1+inv_slope*L_Y_slope/((1-cons_slope)*L_r_slope)))*((cons_intercept+inv_intercept)/(1-cons_slope)-(cons_slope/(1-cons_slope))*tax_tran+(inv_slope/((1-cons_slope)*L_r_slope))*(M_P-L_intercept)+(1/(1-cons_slope))*gov)</f>
        <v>15.25</v>
      </c>
      <c r="C19" s="60" t="s">
        <v>72</v>
      </c>
      <c r="D19" s="0" t="s">
        <v>111</v>
      </c>
      <c r="Q19" s="0"/>
      <c r="R19" s="0"/>
    </row>
    <row r="20" customFormat="false" ht="15" hidden="false" customHeight="true" outlineLevel="0" collapsed="false">
      <c r="A20" s="61" t="s">
        <v>112</v>
      </c>
      <c r="B20" s="62" t="n">
        <f aca="false">cons_intercept+cons_slope*(Y__output_income-tax_tran)</f>
        <v>10.5</v>
      </c>
      <c r="C20" s="63" t="s">
        <v>72</v>
      </c>
      <c r="D20" s="0" t="s">
        <v>113</v>
      </c>
      <c r="Q20" s="0"/>
      <c r="R20" s="0"/>
    </row>
    <row r="21" customFormat="false" ht="15" hidden="false" customHeight="true" outlineLevel="0" collapsed="false">
      <c r="A21" s="64" t="s">
        <v>114</v>
      </c>
      <c r="B21" s="65" t="n">
        <f aca="false">inv_intercept+inv_slope*r_</f>
        <v>0.749999999999999</v>
      </c>
      <c r="C21" s="66" t="s">
        <v>72</v>
      </c>
      <c r="D21" s="12" t="s">
        <v>115</v>
      </c>
      <c r="Q21" s="0"/>
      <c r="R21" s="0"/>
    </row>
    <row r="22" customFormat="false" ht="15" hidden="false" customHeight="true" outlineLevel="0" collapsed="false">
      <c r="A22" s="67" t="s">
        <v>116</v>
      </c>
      <c r="B22" s="68" t="n">
        <f aca="false">L_intercept+L_Y_slope*Y__output_income+L_r_slope*r_</f>
        <v>2.6</v>
      </c>
      <c r="C22" s="69"/>
      <c r="D22" s="12" t="s">
        <v>117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70" t="s">
        <v>118</v>
      </c>
      <c r="B24" s="71"/>
      <c r="C24" s="72"/>
    </row>
    <row r="25" customFormat="false" ht="15" hidden="false" customHeight="true" outlineLevel="0" collapsed="false">
      <c r="A25" s="70" t="s">
        <v>119</v>
      </c>
      <c r="B25" s="73"/>
      <c r="C25" s="74"/>
    </row>
    <row r="26" customFormat="false" ht="15" hidden="false" customHeight="true" outlineLevel="0" collapsed="false">
      <c r="A26" s="75" t="s">
        <v>120</v>
      </c>
      <c r="B26" s="73" t="n">
        <f aca="false">Y__output_income</f>
        <v>15.25</v>
      </c>
      <c r="C26" s="74" t="s">
        <v>72</v>
      </c>
    </row>
    <row r="27" customFormat="false" ht="15" hidden="false" customHeight="true" outlineLevel="0" collapsed="false">
      <c r="A27" s="75" t="s">
        <v>121</v>
      </c>
      <c r="B27" s="76" t="n">
        <f aca="false">((cons_intercept+cons_slope*(Y__output_income-tax_tran))+(inv_intercept+inv_slope*r_)+gov)</f>
        <v>15.25</v>
      </c>
      <c r="C27" s="74" t="s">
        <v>72</v>
      </c>
    </row>
    <row r="28" customFormat="false" ht="15" hidden="false" customHeight="true" outlineLevel="0" collapsed="false">
      <c r="A28" s="77" t="s">
        <v>122</v>
      </c>
      <c r="B28" s="78" t="n">
        <f aca="false">B26-B27</f>
        <v>0</v>
      </c>
      <c r="C28" s="79" t="s">
        <v>72</v>
      </c>
    </row>
    <row r="29" customFormat="false" ht="15" hidden="false" customHeight="true" outlineLevel="0" collapsed="false">
      <c r="A29" s="75" t="s">
        <v>102</v>
      </c>
      <c r="B29" s="73" t="n">
        <f aca="false">M_P</f>
        <v>2.6</v>
      </c>
      <c r="C29" s="74" t="s">
        <v>72</v>
      </c>
    </row>
    <row r="30" customFormat="false" ht="15" hidden="false" customHeight="true" outlineLevel="0" collapsed="false">
      <c r="A30" s="75" t="s">
        <v>116</v>
      </c>
      <c r="B30" s="76" t="n">
        <f aca="false">L_intercept+L_Y_slope*Y__output_income+L_r_slope*r_</f>
        <v>2.6</v>
      </c>
      <c r="C30" s="74" t="s">
        <v>72</v>
      </c>
    </row>
    <row r="31" customFormat="false" ht="15" hidden="false" customHeight="true" outlineLevel="0" collapsed="false">
      <c r="A31" s="77" t="s">
        <v>123</v>
      </c>
      <c r="B31" s="78" t="n">
        <f aca="false">B29-B30</f>
        <v>0</v>
      </c>
      <c r="C31" s="79" t="s">
        <v>72</v>
      </c>
    </row>
    <row r="32" customFormat="false" ht="15" hidden="false" customHeight="true" outlineLevel="0" collapsed="false">
      <c r="A32" s="12" t="s">
        <v>124</v>
      </c>
      <c r="B32" s="12" t="n">
        <f aca="false">B28+B31</f>
        <v>0</v>
      </c>
      <c r="D32" s="80"/>
      <c r="E32" s="80"/>
    </row>
    <row r="33" customFormat="false" ht="12" hidden="false" customHeight="false" outlineLevel="0" collapsed="false">
      <c r="D33" s="80"/>
      <c r="E33" s="80"/>
    </row>
    <row r="34" customFormat="false" ht="12" hidden="false" customHeight="false" outlineLevel="0" collapsed="false">
      <c r="D34" s="80"/>
      <c r="E34" s="80"/>
    </row>
    <row r="35" customFormat="false" ht="12" hidden="false" customHeight="false" outlineLevel="0" collapsed="false">
      <c r="D35" s="80"/>
      <c r="E35" s="80"/>
    </row>
    <row r="38" customFormat="false" ht="12" hidden="false" customHeight="false" outlineLevel="0" collapsed="false">
      <c r="J38" s="12" t="s">
        <v>83</v>
      </c>
    </row>
    <row r="39" customFormat="false" ht="12" hidden="false" customHeight="false" outlineLevel="0" collapsed="false">
      <c r="J39" s="81" t="n">
        <v>0.02</v>
      </c>
    </row>
    <row r="40" customFormat="false" ht="12" hidden="false" customHeight="false" outlineLevel="0" collapsed="false">
      <c r="A40" s="0"/>
      <c r="B40" s="0"/>
      <c r="C40" s="0"/>
      <c r="D40" s="0"/>
      <c r="E40" s="0"/>
    </row>
    <row r="41" customFormat="false" ht="12" hidden="false" customHeight="false" outlineLevel="0" collapsed="false">
      <c r="A41" s="0"/>
      <c r="B41" s="0"/>
      <c r="C41" s="0"/>
      <c r="D41" s="0"/>
      <c r="E41" s="0"/>
    </row>
    <row r="42" customFormat="false" ht="12" hidden="false" customHeight="false" outlineLevel="0" collapsed="false">
      <c r="A42" s="0"/>
      <c r="B42" s="0"/>
      <c r="C42" s="0"/>
      <c r="D42" s="0"/>
      <c r="E42" s="0"/>
    </row>
    <row r="43" customFormat="false" ht="12" hidden="false" customHeight="false" outlineLevel="0" collapsed="false">
      <c r="A43" s="0"/>
      <c r="B43" s="0"/>
      <c r="C43" s="0"/>
      <c r="D43" s="0"/>
      <c r="E43" s="0"/>
    </row>
    <row r="44" customFormat="false" ht="12" hidden="false" customHeight="false" outlineLevel="0" collapsed="false">
      <c r="A44" s="0"/>
      <c r="B44" s="0"/>
      <c r="C44" s="0"/>
      <c r="D44" s="0"/>
      <c r="E44" s="0"/>
    </row>
    <row r="45" customFormat="false" ht="12" hidden="false" customHeight="false" outlineLevel="0" collapsed="false">
      <c r="A45" s="0"/>
      <c r="B45" s="0"/>
      <c r="C45" s="0"/>
      <c r="D45" s="0"/>
      <c r="E45" s="0"/>
    </row>
    <row r="46" customFormat="false" ht="12" hidden="false" customHeight="false" outlineLevel="0" collapsed="false">
      <c r="A46" s="0"/>
      <c r="B46" s="0"/>
      <c r="C46" s="0"/>
      <c r="D46" s="0"/>
      <c r="E46" s="0"/>
    </row>
    <row r="47" customFormat="false" ht="12" hidden="false" customHeight="false" outlineLevel="0" collapsed="false">
      <c r="A47" s="0"/>
      <c r="B47" s="0"/>
      <c r="C47" s="0"/>
      <c r="D47" s="0"/>
      <c r="E47" s="0"/>
    </row>
    <row r="48" customFormat="false" ht="12" hidden="false" customHeight="false" outlineLevel="0" collapsed="false">
      <c r="A48" s="0"/>
      <c r="B48" s="0"/>
      <c r="C48" s="0"/>
      <c r="D48" s="0"/>
      <c r="E48" s="0"/>
    </row>
    <row r="49" customFormat="false" ht="12" hidden="false" customHeight="false" outlineLevel="0" collapsed="false">
      <c r="A49" s="0"/>
      <c r="B49" s="0"/>
      <c r="C49" s="0"/>
      <c r="D49" s="0"/>
      <c r="E49" s="0"/>
    </row>
    <row r="50" customFormat="false" ht="12" hidden="false" customHeight="false" outlineLevel="0" collapsed="false">
      <c r="A50" s="0"/>
      <c r="B50" s="0"/>
      <c r="C50" s="0"/>
      <c r="D50" s="0"/>
      <c r="E50" s="0"/>
    </row>
    <row r="51" customFormat="false" ht="12" hidden="false" customHeight="false" outlineLevel="0" collapsed="false">
      <c r="A51" s="0"/>
      <c r="B51" s="0"/>
      <c r="C51" s="0"/>
      <c r="D51" s="0"/>
      <c r="E51" s="0"/>
    </row>
    <row r="52" customFormat="false" ht="12" hidden="false" customHeight="false" outlineLevel="0" collapsed="false">
      <c r="A52" s="0"/>
      <c r="B52" s="0"/>
      <c r="C52" s="0"/>
      <c r="D52" s="0"/>
      <c r="E52" s="0"/>
    </row>
    <row r="53" customFormat="false" ht="12" hidden="false" customHeight="false" outlineLevel="0" collapsed="false">
      <c r="A53" s="0"/>
      <c r="B53" s="0"/>
      <c r="C53" s="0"/>
      <c r="D53" s="0"/>
      <c r="E53" s="0"/>
    </row>
    <row r="54" customFormat="false" ht="12" hidden="false" customHeight="false" outlineLevel="0" collapsed="false">
      <c r="A54" s="0"/>
      <c r="B54" s="0"/>
      <c r="C54" s="0"/>
      <c r="D54" s="0"/>
      <c r="E54" s="0"/>
    </row>
    <row r="55" customFormat="false" ht="12" hidden="false" customHeight="false" outlineLevel="0" collapsed="false">
      <c r="A55" s="0"/>
      <c r="B55" s="0"/>
      <c r="C55" s="0"/>
      <c r="D55" s="0"/>
      <c r="E55" s="0"/>
    </row>
    <row r="56" customFormat="false" ht="12" hidden="false" customHeight="false" outlineLevel="0" collapsed="false">
      <c r="A56" s="0"/>
      <c r="B56" s="0"/>
      <c r="C56" s="0"/>
      <c r="D56" s="0"/>
      <c r="E56" s="0"/>
    </row>
    <row r="57" customFormat="false" ht="12" hidden="false" customHeight="false" outlineLevel="0" collapsed="false">
      <c r="A57" s="0"/>
      <c r="B57" s="0"/>
      <c r="C57" s="0"/>
      <c r="D57" s="0"/>
      <c r="E57" s="0"/>
    </row>
    <row r="58" customFormat="false" ht="12" hidden="false" customHeight="false" outlineLevel="0" collapsed="false">
      <c r="A58" s="0"/>
      <c r="B58" s="0"/>
      <c r="C58" s="0"/>
      <c r="D58" s="0"/>
      <c r="E58" s="0"/>
    </row>
    <row r="59" customFormat="false" ht="12" hidden="false" customHeight="false" outlineLevel="0" collapsed="false">
      <c r="A59" s="0"/>
      <c r="B59" s="0"/>
      <c r="C59" s="0"/>
      <c r="D59" s="0"/>
      <c r="E59" s="0"/>
    </row>
    <row r="60" customFormat="false" ht="12" hidden="false" customHeight="false" outlineLevel="0" collapsed="false">
      <c r="A60" s="0"/>
      <c r="B60" s="0"/>
      <c r="C60" s="0"/>
      <c r="D60" s="0"/>
      <c r="E60" s="0"/>
    </row>
    <row r="61" customFormat="false" ht="12" hidden="false" customHeight="false" outlineLevel="0" collapsed="false">
      <c r="A61" s="0"/>
      <c r="B61" s="0"/>
      <c r="C61" s="0"/>
      <c r="D61" s="0"/>
      <c r="E61" s="0"/>
    </row>
    <row r="95" customFormat="false" ht="12" hidden="false" customHeight="false" outlineLevel="0" collapsed="false">
      <c r="B95" s="82" t="s">
        <v>125</v>
      </c>
      <c r="D95" s="83"/>
      <c r="E95" s="80" t="s">
        <v>126</v>
      </c>
    </row>
    <row r="96" customFormat="false" ht="12" hidden="false" customHeight="false" outlineLevel="0" collapsed="false">
      <c r="D96" s="83"/>
    </row>
    <row r="97" customFormat="false" ht="12" hidden="false" customHeight="false" outlineLevel="0" collapsed="false">
      <c r="A97" s="80"/>
      <c r="D97" s="83"/>
    </row>
    <row r="98" customFormat="false" ht="12" hidden="false" customHeight="false" outlineLevel="0" collapsed="false">
      <c r="A98" s="12" t="s">
        <v>127</v>
      </c>
      <c r="D98" s="83"/>
      <c r="H98" s="12" t="s">
        <v>128</v>
      </c>
    </row>
    <row r="99" customFormat="false" ht="12" hidden="false" customHeight="false" outlineLevel="0" collapsed="false">
      <c r="A99" s="12" t="s">
        <v>129</v>
      </c>
      <c r="B99" s="84" t="s">
        <v>108</v>
      </c>
      <c r="C99" s="85" t="s">
        <v>130</v>
      </c>
      <c r="D99" s="86"/>
      <c r="E99" s="85" t="s">
        <v>108</v>
      </c>
      <c r="F99" s="85" t="s">
        <v>130</v>
      </c>
      <c r="G99" s="85"/>
      <c r="H99" s="12" t="s">
        <v>131</v>
      </c>
    </row>
    <row r="100" customFormat="false" ht="12" hidden="false" customHeight="false" outlineLevel="0" collapsed="false">
      <c r="B100" s="87" t="n">
        <v>0</v>
      </c>
      <c r="C100" s="85" t="n">
        <f aca="false">($I$101-$I$102*$I$106+$I$103+$I$104*B100+$I$105)/(1-$I$102)</f>
        <v>24</v>
      </c>
      <c r="D100" s="88"/>
      <c r="E100" s="89" t="n">
        <f aca="false">B100</f>
        <v>0</v>
      </c>
      <c r="F100" s="85" t="n">
        <f aca="false">(cons_intercept-cons_slope*tax_tran+inv_intercept+inv_slope*E100+gov)/(1-cons_slope)</f>
        <v>29</v>
      </c>
      <c r="G100" s="85"/>
      <c r="H100" s="12" t="s">
        <v>69</v>
      </c>
    </row>
    <row r="101" customFormat="false" ht="12" hidden="false" customHeight="false" outlineLevel="0" collapsed="false">
      <c r="B101" s="87" t="n">
        <f aca="false">I114</f>
        <v>0.045</v>
      </c>
      <c r="C101" s="85" t="n">
        <f aca="false">($I$101-$I$102*$I$106+$I$103+$I$104*B101+$I$105)/(1-$I$102)</f>
        <v>12.75</v>
      </c>
      <c r="D101" s="88"/>
      <c r="E101" s="89" t="n">
        <f aca="false">B101</f>
        <v>0.045</v>
      </c>
      <c r="F101" s="85" t="n">
        <f aca="false">(cons_intercept-cons_slope*tax_tran+inv_intercept+inv_slope*E101+gov)/(1-cons_slope)</f>
        <v>17.75</v>
      </c>
      <c r="G101" s="85"/>
      <c r="H101" s="12" t="s">
        <v>71</v>
      </c>
      <c r="I101" s="12" t="n">
        <v>0.3</v>
      </c>
      <c r="J101" s="12" t="s">
        <v>72</v>
      </c>
      <c r="K101" s="12" t="s">
        <v>132</v>
      </c>
    </row>
    <row r="102" customFormat="false" ht="12" hidden="false" customHeight="false" outlineLevel="0" collapsed="false">
      <c r="B102" s="87" t="n">
        <f aca="false">C100*-B101/(C101-C100)</f>
        <v>0.096</v>
      </c>
      <c r="C102" s="85" t="n">
        <v>0</v>
      </c>
      <c r="D102" s="88"/>
      <c r="E102" s="89" t="n">
        <f aca="false">B102</f>
        <v>0.096</v>
      </c>
      <c r="F102" s="85" t="n">
        <f aca="false">(cons_intercept-cons_slope*tax_tran+inv_intercept+inv_slope*E102+gov)/(1-cons_slope)</f>
        <v>5</v>
      </c>
      <c r="G102" s="85"/>
      <c r="H102" s="12" t="s">
        <v>74</v>
      </c>
      <c r="I102" s="12" t="n">
        <v>0.8</v>
      </c>
      <c r="K102" s="12" t="s">
        <v>133</v>
      </c>
    </row>
    <row r="103" customFormat="false" ht="12" hidden="false" customHeight="false" outlineLevel="0" collapsed="false">
      <c r="B103" s="89"/>
      <c r="C103" s="85"/>
      <c r="D103" s="90"/>
      <c r="E103" s="85"/>
      <c r="F103" s="85"/>
      <c r="G103" s="85"/>
      <c r="H103" s="12" t="s">
        <v>77</v>
      </c>
      <c r="I103" s="12" t="n">
        <v>3.5</v>
      </c>
      <c r="J103" s="12" t="s">
        <v>72</v>
      </c>
      <c r="K103" s="12" t="s">
        <v>134</v>
      </c>
    </row>
    <row r="104" customFormat="false" ht="12" hidden="false" customHeight="false" outlineLevel="0" collapsed="false">
      <c r="A104" s="12" t="s">
        <v>135</v>
      </c>
      <c r="B104" s="85"/>
      <c r="C104" s="85"/>
      <c r="D104" s="90"/>
      <c r="E104" s="85"/>
      <c r="F104" s="85"/>
      <c r="G104" s="85"/>
      <c r="H104" s="12" t="s">
        <v>81</v>
      </c>
      <c r="I104" s="12" t="n">
        <v>-50</v>
      </c>
      <c r="K104" s="12" t="s">
        <v>136</v>
      </c>
    </row>
    <row r="105" customFormat="false" ht="12" hidden="false" customHeight="false" outlineLevel="0" collapsed="false">
      <c r="A105" s="12" t="s">
        <v>137</v>
      </c>
      <c r="B105" s="85" t="s">
        <v>110</v>
      </c>
      <c r="C105" s="85" t="s">
        <v>138</v>
      </c>
      <c r="D105" s="90"/>
      <c r="E105" s="85" t="s">
        <v>110</v>
      </c>
      <c r="F105" s="85" t="s">
        <v>138</v>
      </c>
      <c r="G105" s="85"/>
      <c r="H105" s="12" t="s">
        <v>85</v>
      </c>
      <c r="I105" s="12" t="n">
        <v>3</v>
      </c>
      <c r="J105" s="12" t="s">
        <v>72</v>
      </c>
      <c r="K105" s="12" t="s">
        <v>86</v>
      </c>
    </row>
    <row r="106" customFormat="false" ht="12" hidden="false" customHeight="false" outlineLevel="0" collapsed="false">
      <c r="B106" s="85" t="n">
        <f aca="false">C100</f>
        <v>24</v>
      </c>
      <c r="C106" s="87" t="n">
        <f aca="false">($I$111-$I$108-$I$109*B106)/$I$110</f>
        <v>0.09</v>
      </c>
      <c r="D106" s="90"/>
      <c r="E106" s="85" t="n">
        <f aca="false">B106</f>
        <v>24</v>
      </c>
      <c r="F106" s="87" t="n">
        <f aca="false">(M_P-L_intercept-L_Y_slope*E106)/L_r_slope</f>
        <v>0.09</v>
      </c>
      <c r="G106" s="85"/>
      <c r="H106" s="12" t="s">
        <v>88</v>
      </c>
      <c r="I106" s="12" t="n">
        <v>2.5</v>
      </c>
      <c r="J106" s="12" t="s">
        <v>72</v>
      </c>
      <c r="K106" s="12" t="s">
        <v>89</v>
      </c>
    </row>
    <row r="107" customFormat="false" ht="12" hidden="false" customHeight="false" outlineLevel="0" collapsed="false">
      <c r="B107" s="85" t="n">
        <f aca="false">C101</f>
        <v>12.75</v>
      </c>
      <c r="C107" s="87" t="n">
        <f aca="false">($I$111-$I$108-$I$109*B107)/$I$110</f>
        <v>0.045</v>
      </c>
      <c r="D107" s="90"/>
      <c r="E107" s="85" t="n">
        <f aca="false">B107</f>
        <v>12.75</v>
      </c>
      <c r="F107" s="87" t="n">
        <f aca="false">(M_P-L_intercept-L_Y_slope*E107)/L_r_slope</f>
        <v>0.045</v>
      </c>
      <c r="G107" s="85"/>
      <c r="H107" s="12" t="s">
        <v>90</v>
      </c>
      <c r="I107" s="12" t="n">
        <v>-0.5</v>
      </c>
      <c r="J107" s="12" t="s">
        <v>72</v>
      </c>
      <c r="K107" s="12" t="s">
        <v>91</v>
      </c>
    </row>
    <row r="108" customFormat="false" ht="12" hidden="false" customHeight="false" outlineLevel="0" collapsed="false">
      <c r="B108" s="85" t="n">
        <f aca="false">C102</f>
        <v>0</v>
      </c>
      <c r="C108" s="87" t="n">
        <f aca="false">($I$111-$I$108-$I$109*B108)/$I$110</f>
        <v>-0.006</v>
      </c>
      <c r="D108" s="90"/>
      <c r="E108" s="85" t="n">
        <f aca="false">B108</f>
        <v>0</v>
      </c>
      <c r="F108" s="87" t="n">
        <f aca="false">(M_P-L_intercept-L_Y_slope*E108)/L_r_slope</f>
        <v>-0.006</v>
      </c>
      <c r="G108" s="85"/>
      <c r="H108" s="12" t="s">
        <v>93</v>
      </c>
      <c r="I108" s="12" t="n">
        <v>2</v>
      </c>
      <c r="J108" s="12" t="s">
        <v>72</v>
      </c>
      <c r="K108" s="12" t="s">
        <v>139</v>
      </c>
    </row>
    <row r="109" customFormat="false" ht="12" hidden="false" customHeight="false" outlineLevel="0" collapsed="false">
      <c r="B109" s="85"/>
      <c r="C109" s="85"/>
      <c r="D109" s="90"/>
      <c r="E109" s="85"/>
      <c r="F109" s="85"/>
      <c r="G109" s="85"/>
      <c r="H109" s="12" t="s">
        <v>96</v>
      </c>
      <c r="I109" s="12" t="n">
        <v>0.4</v>
      </c>
      <c r="K109" s="12" t="s">
        <v>140</v>
      </c>
    </row>
    <row r="110" customFormat="false" ht="12" hidden="false" customHeight="false" outlineLevel="0" collapsed="false">
      <c r="B110" s="85"/>
      <c r="C110" s="85"/>
      <c r="D110" s="90"/>
      <c r="E110" s="85"/>
      <c r="F110" s="85"/>
      <c r="G110" s="85"/>
      <c r="H110" s="12" t="s">
        <v>100</v>
      </c>
      <c r="I110" s="12" t="n">
        <v>-100</v>
      </c>
      <c r="K110" s="12" t="s">
        <v>141</v>
      </c>
    </row>
    <row r="111" customFormat="false" ht="12" hidden="false" customHeight="false" outlineLevel="0" collapsed="false">
      <c r="A111" s="12" t="s">
        <v>142</v>
      </c>
      <c r="B111" s="85"/>
      <c r="C111" s="85"/>
      <c r="D111" s="90"/>
      <c r="E111" s="85"/>
      <c r="F111" s="85"/>
      <c r="G111" s="85"/>
      <c r="H111" s="12" t="s">
        <v>102</v>
      </c>
      <c r="I111" s="12" t="n">
        <v>2.6</v>
      </c>
      <c r="J111" s="12" t="s">
        <v>72</v>
      </c>
      <c r="K111" s="12" t="s">
        <v>103</v>
      </c>
    </row>
    <row r="112" customFormat="false" ht="12" hidden="false" customHeight="false" outlineLevel="0" collapsed="false">
      <c r="B112" s="85" t="s">
        <v>110</v>
      </c>
      <c r="C112" s="85" t="s">
        <v>143</v>
      </c>
      <c r="D112" s="90"/>
      <c r="E112" s="85" t="s">
        <v>110</v>
      </c>
      <c r="F112" s="85" t="s">
        <v>143</v>
      </c>
      <c r="G112" s="85"/>
      <c r="H112" s="12" t="s">
        <v>144</v>
      </c>
    </row>
    <row r="113" customFormat="false" ht="12" hidden="false" customHeight="false" outlineLevel="0" collapsed="false">
      <c r="B113" s="85" t="n">
        <f aca="false">B106</f>
        <v>24</v>
      </c>
      <c r="C113" s="85" t="n">
        <f aca="false">$I$101+$I$102*(B113-$I$106)+($I$103+$I$104*$I$114)+($I$105)</f>
        <v>21.75</v>
      </c>
      <c r="D113" s="90"/>
      <c r="E113" s="85" t="n">
        <f aca="false">B113</f>
        <v>24</v>
      </c>
      <c r="F113" s="85" t="n">
        <f aca="false">cons_intercept+cons_slope*(E113-tax_tran)+(inv_intercept+inv_slope*r_)+(gov)</f>
        <v>22.25</v>
      </c>
      <c r="G113" s="85"/>
      <c r="H113" s="91" t="s">
        <v>130</v>
      </c>
      <c r="I113" s="12" t="n">
        <f aca="false">(1/(1+I104*I109/((1-I102)*I110)))*((I101+I103)/(1-I102)-(I102/(1-I102))*I106+(I104/((1-I102)*I110))*(I111-I108)+(1/(1-I102))*I105)</f>
        <v>12.75</v>
      </c>
    </row>
    <row r="114" customFormat="false" ht="12" hidden="false" customHeight="false" outlineLevel="0" collapsed="false">
      <c r="B114" s="85" t="n">
        <f aca="false">B107</f>
        <v>12.75</v>
      </c>
      <c r="C114" s="85" t="n">
        <f aca="false">$I$101+$I$102*(B114-$I$106)+($I$103+$I$104*$I$114)+($I$105)</f>
        <v>12.75</v>
      </c>
      <c r="D114" s="90"/>
      <c r="E114" s="85" t="n">
        <f aca="false">B114</f>
        <v>12.75</v>
      </c>
      <c r="F114" s="85" t="n">
        <f aca="false">cons_intercept+cons_slope*(E114-tax_tran)+(inv_intercept+inv_slope*r_)+(gov)</f>
        <v>13.25</v>
      </c>
      <c r="G114" s="85"/>
      <c r="H114" s="91" t="s">
        <v>138</v>
      </c>
      <c r="I114" s="92" t="n">
        <f aca="false">(I111-I108-I109*I113)/I110</f>
        <v>0.045</v>
      </c>
    </row>
    <row r="115" customFormat="false" ht="12" hidden="false" customHeight="false" outlineLevel="0" collapsed="false">
      <c r="B115" s="85" t="n">
        <f aca="false">B108</f>
        <v>0</v>
      </c>
      <c r="C115" s="85" t="n">
        <f aca="false">$I$101+$I$102*(B115-$I$106)+($I$103+$I$104*$I$114)+($I$105)</f>
        <v>2.55</v>
      </c>
      <c r="D115" s="90"/>
      <c r="E115" s="85" t="n">
        <f aca="false">B115</f>
        <v>0</v>
      </c>
      <c r="F115" s="85" t="n">
        <f aca="false">cons_intercept+cons_slope*(E115-tax_tran)+(inv_intercept+inv_slope*r_)+(gov)</f>
        <v>3.05</v>
      </c>
      <c r="G115" s="85"/>
      <c r="H115" s="12" t="s">
        <v>145</v>
      </c>
      <c r="I115" s="0"/>
    </row>
    <row r="116" customFormat="false" ht="12" hidden="false" customHeight="false" outlineLevel="0" collapsed="false">
      <c r="B116" s="85"/>
      <c r="C116" s="85"/>
      <c r="D116" s="90"/>
      <c r="E116" s="85"/>
      <c r="F116" s="85"/>
      <c r="G116" s="85"/>
      <c r="H116" s="0"/>
      <c r="I116" s="0" t="n">
        <f aca="false">I108+I110*I114</f>
        <v>-2.5</v>
      </c>
    </row>
    <row r="117" customFormat="false" ht="12" hidden="false" customHeight="false" outlineLevel="0" collapsed="false">
      <c r="B117" s="85"/>
      <c r="C117" s="85"/>
      <c r="D117" s="90"/>
      <c r="E117" s="85"/>
      <c r="F117" s="85"/>
      <c r="G117" s="85"/>
      <c r="H117" s="12" t="s">
        <v>146</v>
      </c>
      <c r="I117" s="0"/>
    </row>
    <row r="118" customFormat="false" ht="12" hidden="false" customHeight="false" outlineLevel="0" collapsed="false">
      <c r="A118" s="12" t="s">
        <v>147</v>
      </c>
      <c r="B118" s="85"/>
      <c r="C118" s="85"/>
      <c r="D118" s="90"/>
      <c r="E118" s="85"/>
      <c r="F118" s="85"/>
      <c r="G118" s="85"/>
      <c r="H118" s="0"/>
      <c r="I118" s="0" t="n">
        <f aca="false">I103+I104*I114</f>
        <v>1.25</v>
      </c>
    </row>
    <row r="119" customFormat="false" ht="13.5" hidden="false" customHeight="false" outlineLevel="0" collapsed="false">
      <c r="B119" s="85" t="s">
        <v>148</v>
      </c>
      <c r="C119" s="85" t="s">
        <v>138</v>
      </c>
      <c r="D119" s="90" t="s">
        <v>149</v>
      </c>
      <c r="E119" s="85" t="s">
        <v>148</v>
      </c>
      <c r="F119" s="85" t="s">
        <v>138</v>
      </c>
      <c r="G119" s="85" t="s">
        <v>150</v>
      </c>
    </row>
    <row r="120" customFormat="false" ht="12" hidden="false" customHeight="false" outlineLevel="0" collapsed="false">
      <c r="B120" s="85" t="n">
        <f aca="false">$I$108+$I$109*$I$113+$I$110*C120</f>
        <v>7.1</v>
      </c>
      <c r="C120" s="87" t="n">
        <f aca="false">B100</f>
        <v>0</v>
      </c>
      <c r="D120" s="90" t="n">
        <f aca="false">$I$111</f>
        <v>2.6</v>
      </c>
      <c r="E120" s="85" t="n">
        <f aca="false">L_intercept+L_r_slope*C120+L_Y_slope*Y__output_income</f>
        <v>8.1</v>
      </c>
      <c r="F120" s="87" t="n">
        <f aca="false">C120</f>
        <v>0</v>
      </c>
      <c r="G120" s="85" t="n">
        <f aca="false">M_P</f>
        <v>2.6</v>
      </c>
    </row>
    <row r="121" customFormat="false" ht="12" hidden="false" customHeight="false" outlineLevel="0" collapsed="false">
      <c r="B121" s="85" t="n">
        <f aca="false">$I$108+$I$109*$I$113+$I$110*C121</f>
        <v>2.6</v>
      </c>
      <c r="C121" s="87" t="n">
        <f aca="false">B101</f>
        <v>0.045</v>
      </c>
      <c r="D121" s="90" t="n">
        <f aca="false">$I$111</f>
        <v>2.6</v>
      </c>
      <c r="E121" s="85" t="n">
        <f aca="false">L_intercept+L_r_slope*C121+L_Y_slope*Y__output_income</f>
        <v>3.6</v>
      </c>
      <c r="F121" s="87" t="n">
        <f aca="false">C121</f>
        <v>0.045</v>
      </c>
      <c r="G121" s="85" t="n">
        <f aca="false">M_P</f>
        <v>2.6</v>
      </c>
    </row>
    <row r="122" customFormat="false" ht="12" hidden="false" customHeight="false" outlineLevel="0" collapsed="false">
      <c r="B122" s="85" t="n">
        <f aca="false">$I$108+$I$109*$I$113+$I$110*C122</f>
        <v>-2.5</v>
      </c>
      <c r="C122" s="87" t="n">
        <f aca="false">B102</f>
        <v>0.096</v>
      </c>
      <c r="D122" s="90" t="n">
        <f aca="false">$I$111</f>
        <v>2.6</v>
      </c>
      <c r="E122" s="85" t="n">
        <f aca="false">L_intercept+L_r_slope*C122+L_Y_slope*Y__output_income</f>
        <v>-1.5</v>
      </c>
      <c r="F122" s="87" t="n">
        <f aca="false">C122</f>
        <v>0.096</v>
      </c>
      <c r="G122" s="85" t="n">
        <f aca="false">M_P</f>
        <v>2.6</v>
      </c>
    </row>
    <row r="123" customFormat="false" ht="12" hidden="false" customHeight="false" outlineLevel="0" collapsed="false">
      <c r="B123" s="85"/>
      <c r="C123" s="85"/>
      <c r="D123" s="90"/>
      <c r="E123" s="85"/>
      <c r="F123" s="93"/>
      <c r="G123" s="85"/>
    </row>
    <row r="124" customFormat="false" ht="12" hidden="false" customHeight="false" outlineLevel="0" collapsed="false">
      <c r="B124" s="85"/>
      <c r="C124" s="85"/>
      <c r="D124" s="90"/>
      <c r="E124" s="85"/>
      <c r="F124" s="85"/>
      <c r="G124" s="85"/>
    </row>
    <row r="125" customFormat="false" ht="12" hidden="false" customHeight="false" outlineLevel="0" collapsed="false">
      <c r="A125" s="12" t="s">
        <v>151</v>
      </c>
      <c r="B125" s="85"/>
      <c r="C125" s="85"/>
      <c r="D125" s="90"/>
      <c r="E125" s="85"/>
      <c r="F125" s="85"/>
      <c r="G125" s="85"/>
    </row>
    <row r="126" customFormat="false" ht="12" hidden="false" customHeight="false" outlineLevel="0" collapsed="false">
      <c r="B126" s="85" t="s">
        <v>108</v>
      </c>
      <c r="C126" s="85" t="s">
        <v>114</v>
      </c>
      <c r="D126" s="90"/>
      <c r="E126" s="85" t="s">
        <v>108</v>
      </c>
      <c r="F126" s="85" t="s">
        <v>114</v>
      </c>
      <c r="G126" s="85"/>
    </row>
    <row r="127" customFormat="false" ht="12" hidden="false" customHeight="false" outlineLevel="0" collapsed="false">
      <c r="B127" s="94" t="n">
        <f aca="false">C120</f>
        <v>0</v>
      </c>
      <c r="C127" s="85" t="n">
        <f aca="false">$I$103+$I$104*B127</f>
        <v>3.5</v>
      </c>
      <c r="D127" s="90"/>
      <c r="E127" s="93" t="n">
        <f aca="false">F120</f>
        <v>0</v>
      </c>
      <c r="F127" s="85" t="n">
        <f aca="false">inv_intercept+inv_slope*B127</f>
        <v>3.5</v>
      </c>
      <c r="G127" s="85"/>
    </row>
    <row r="128" customFormat="false" ht="12" hidden="false" customHeight="false" outlineLevel="0" collapsed="false">
      <c r="B128" s="94" t="n">
        <f aca="false">C121</f>
        <v>0.045</v>
      </c>
      <c r="C128" s="85" t="n">
        <f aca="false">$I$103+$I$104*B128</f>
        <v>1.25</v>
      </c>
      <c r="D128" s="90"/>
      <c r="E128" s="93" t="n">
        <f aca="false">F121</f>
        <v>0.045</v>
      </c>
      <c r="F128" s="85" t="n">
        <f aca="false">inv_intercept+inv_slope*B128</f>
        <v>1.25</v>
      </c>
      <c r="G128" s="85"/>
    </row>
    <row r="129" customFormat="false" ht="12" hidden="false" customHeight="false" outlineLevel="0" collapsed="false">
      <c r="B129" s="94" t="n">
        <f aca="false">C122</f>
        <v>0.096</v>
      </c>
      <c r="C129" s="85" t="n">
        <f aca="false">$I$103+$I$104*B129</f>
        <v>-1.3</v>
      </c>
      <c r="D129" s="90"/>
      <c r="E129" s="93" t="n">
        <f aca="false">F122</f>
        <v>0.096</v>
      </c>
      <c r="F129" s="85" t="n">
        <f aca="false">inv_intercept+inv_slope*B129</f>
        <v>-1.3</v>
      </c>
      <c r="G129" s="85"/>
    </row>
    <row r="130" customFormat="false" ht="12" hidden="false" customHeight="false" outlineLevel="0" collapsed="false">
      <c r="B130" s="85"/>
      <c r="C130" s="85"/>
      <c r="D130" s="90"/>
      <c r="E130" s="85"/>
      <c r="F130" s="85"/>
      <c r="G130" s="85"/>
    </row>
    <row r="131" customFormat="false" ht="12" hidden="false" customHeight="false" outlineLevel="0" collapsed="false">
      <c r="D131" s="83"/>
    </row>
    <row r="132" customFormat="false" ht="12" hidden="false" customHeight="false" outlineLevel="0" collapsed="false">
      <c r="D132" s="83"/>
    </row>
    <row r="133" customFormat="false" ht="12" hidden="false" customHeight="false" outlineLevel="0" collapsed="false">
      <c r="D13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1.initial">
                <anchor moveWithCells="true" sizeWithCells="false">
                  <from>
                    <xdr:col>0</xdr:col>
                    <xdr:colOff>92880</xdr:colOff>
                    <xdr:row>1</xdr:row>
                    <xdr:rowOff>0</xdr:rowOff>
                  </from>
                  <to>
                    <xdr:col>1</xdr:col>
                    <xdr:colOff>-70920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1.ScenarioCreator">
                <anchor moveWithCells="true" sizeWithCells="false">
                  <from>
                    <xdr:col>1</xdr:col>
                    <xdr:colOff>92880</xdr:colOff>
                    <xdr:row>1</xdr:row>
                    <xdr:rowOff>0</xdr:rowOff>
                  </from>
                  <to>
                    <xdr:col>2</xdr:col>
                    <xdr:colOff>2433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1.MakeBase">
                <anchor moveWithCells="true" sizeWithCells="false">
                  <from>
                    <xdr:col>0</xdr:col>
                    <xdr:colOff>849240</xdr:colOff>
                    <xdr:row>1</xdr:row>
                    <xdr:rowOff>0</xdr:rowOff>
                  </from>
                  <to>
                    <xdr:col>1</xdr:col>
                    <xdr:colOff>471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1.ZoomIn">
                <anchor moveWithCells="true" sizeWithCells="false">
                  <from>
                    <xdr:col>8</xdr:col>
                    <xdr:colOff>37440</xdr:colOff>
                    <xdr:row>8</xdr:row>
                    <xdr:rowOff>37800</xdr:rowOff>
                  </from>
                  <to>
                    <xdr:col>9</xdr:col>
                    <xdr:colOff>-2700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1.ZoomOut">
                <anchor moveWithCells="true" sizeWithCells="false">
                  <from>
                    <xdr:col>8</xdr:col>
                    <xdr:colOff>37440</xdr:colOff>
                    <xdr:row>10</xdr:row>
                    <xdr:rowOff>95400</xdr:rowOff>
                  </from>
                  <to>
                    <xdr:col>9</xdr:col>
                    <xdr:colOff>-27000</xdr:colOff>
                    <xdr:row>1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1.DefaultAxes">
                <anchor moveWithCells="true" sizeWithCells="false">
                  <from>
                    <xdr:col>8</xdr:col>
                    <xdr:colOff>37440</xdr:colOff>
                    <xdr:row>12</xdr:row>
                    <xdr:rowOff>104760</xdr:rowOff>
                  </from>
                  <to>
                    <xdr:col>9</xdr:col>
                    <xdr:colOff>-27000</xdr:colOff>
                    <xdr:row>1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1.CenterCurrentY">
                <anchor moveWithCells="true" sizeWithCells="false">
                  <from>
                    <xdr:col>8</xdr:col>
                    <xdr:colOff>19080</xdr:colOff>
                    <xdr:row>3</xdr:row>
                    <xdr:rowOff>57240</xdr:rowOff>
                  </from>
                  <to>
                    <xdr:col>9</xdr:col>
                    <xdr:colOff>-27000</xdr:colOff>
                    <xdr:row>5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1.ZoomInMoney">
                <anchor moveWithCells="true" sizeWithCells="false">
                  <from>
                    <xdr:col>9</xdr:col>
                    <xdr:colOff>37080</xdr:colOff>
                    <xdr:row>39</xdr:row>
                    <xdr:rowOff>38160</xdr:rowOff>
                  </from>
                  <to>
                    <xdr:col>10</xdr:col>
                    <xdr:colOff>-2700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1.ZoomOutMoney">
                <anchor moveWithCells="true" sizeWithCells="false">
                  <from>
                    <xdr:col>9</xdr:col>
                    <xdr:colOff>37080</xdr:colOff>
                    <xdr:row>41</xdr:row>
                    <xdr:rowOff>95040</xdr:rowOff>
                  </from>
                  <to>
                    <xdr:col>10</xdr:col>
                    <xdr:colOff>-27000</xdr:colOff>
                    <xdr:row>4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1.DefaultAxesMoney">
                <anchor moveWithCells="true" sizeWithCells="false">
                  <from>
                    <xdr:col>9</xdr:col>
                    <xdr:colOff>37080</xdr:colOff>
                    <xdr:row>43</xdr:row>
                    <xdr:rowOff>95040</xdr:rowOff>
                  </from>
                  <to>
                    <xdr:col>10</xdr:col>
                    <xdr:colOff>-2700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1.CenterCurrentYMoney">
                <anchor moveWithCells="true" sizeWithCells="false">
                  <from>
                    <xdr:col>9</xdr:col>
                    <xdr:colOff>18720</xdr:colOff>
                    <xdr:row>34</xdr:row>
                    <xdr:rowOff>56880</xdr:rowOff>
                  </from>
                  <to>
                    <xdr:col>10</xdr:col>
                    <xdr:colOff>-2700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Module11.resetrandom">
                <anchor moveWithCells="true" sizeWithCells="false">
                  <from>
                    <xdr:col>3</xdr:col>
                    <xdr:colOff>177120</xdr:colOff>
                    <xdr:row>0</xdr:row>
                    <xdr:rowOff>152640</xdr:rowOff>
                  </from>
                  <to>
                    <xdr:col>4</xdr:col>
                    <xdr:colOff>14148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Module11.RandomInitialrY">
                <anchor moveWithCells="true" sizeWithCells="false">
                  <from>
                    <xdr:col>3</xdr:col>
                    <xdr:colOff>112320</xdr:colOff>
                    <xdr:row>22</xdr:row>
                    <xdr:rowOff>105120</xdr:rowOff>
                  </from>
                  <to>
                    <xdr:col>4</xdr:col>
                    <xdr:colOff>75960</xdr:colOff>
                    <xdr:row>2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ISLM">
              <controlPr defaultSize="0" print="false" autoFill="0" autoPict="0" macro="Module1.ISLMToggle">
                <anchor moveWithCells="true" sizeWithCells="false">
                  <from>
                    <xdr:col>4</xdr:col>
                    <xdr:colOff>223920</xdr:colOff>
                    <xdr:row>15</xdr:row>
                    <xdr:rowOff>75960</xdr:rowOff>
                  </from>
                  <to>
                    <xdr:col>5</xdr:col>
                    <xdr:colOff>-1800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1.reset">
                <anchor moveWithCells="true" sizeWithCells="false">
                  <from>
                    <xdr:col>4</xdr:col>
                    <xdr:colOff>167760</xdr:colOff>
                    <xdr:row>0</xdr:row>
                    <xdr:rowOff>152640</xdr:rowOff>
                  </from>
                  <to>
                    <xdr:col>5</xdr:col>
                    <xdr:colOff>-9180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FitButton">
              <controlPr defaultSize="0" print="false" autoFill="0" autoPict="0" macro="Module11.FitScreen">
                <anchor moveWithCells="true" sizeWithCells="false">
                  <from>
                    <xdr:col>4</xdr:col>
                    <xdr:colOff>905760</xdr:colOff>
                    <xdr:row>0</xdr:row>
                    <xdr:rowOff>142560</xdr:rowOff>
                  </from>
                  <to>
                    <xdr:col>5</xdr:col>
                    <xdr:colOff>64476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hiftingButton">
              <controlPr defaultSize="0" print="false" autoFill="0" autoPict="0" macro="Module1.TrackEq">
                <anchor moveWithCells="true" sizeWithCells="false">
                  <from>
                    <xdr:col>5</xdr:col>
                    <xdr:colOff>681120</xdr:colOff>
                    <xdr:row>0</xdr:row>
                    <xdr:rowOff>142560</xdr:rowOff>
                  </from>
                  <to>
                    <xdr:col>6</xdr:col>
                    <xdr:colOff>644400</xdr:colOff>
                    <xdr:row>1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23.13"/>
    <col collapsed="false" customWidth="true" hidden="false" outlineLevel="0" max="2" min="2" style="12" width="11.56"/>
    <col collapsed="false" customWidth="true" hidden="false" outlineLevel="0" max="3" min="3" style="12" width="9.85"/>
    <col collapsed="false" customWidth="false" hidden="false" outlineLevel="0" max="4" min="4" style="12" width="11.42"/>
    <col collapsed="false" customWidth="true" hidden="false" outlineLevel="0" max="5" min="5" style="12" width="14.84"/>
    <col collapsed="false" customWidth="false" hidden="false" outlineLevel="0" max="26" min="6" style="12" width="11.42"/>
    <col collapsed="false" customWidth="false" hidden="false" outlineLevel="0" max="257" min="28" style="12" width="11.42"/>
  </cols>
  <sheetData>
    <row r="1" customFormat="false" ht="13.5" hidden="false" customHeight="false" outlineLevel="0" collapsed="false">
      <c r="A1" s="13" t="s">
        <v>68</v>
      </c>
    </row>
    <row r="2" customFormat="false" ht="27.75" hidden="false" customHeight="true" outlineLevel="0" collapsed="false"/>
    <row r="3" customFormat="false" ht="12.75" hidden="false" customHeight="false" outlineLevel="0" collapsed="false">
      <c r="A3" s="14" t="s">
        <v>69</v>
      </c>
      <c r="B3" s="15"/>
      <c r="C3" s="16"/>
      <c r="I3" s="12" t="s">
        <v>70</v>
      </c>
    </row>
    <row r="4" customFormat="false" ht="15" hidden="false" customHeight="true" outlineLevel="0" collapsed="false">
      <c r="A4" s="17" t="s">
        <v>71</v>
      </c>
      <c r="B4" s="18" t="n">
        <v>0.3</v>
      </c>
      <c r="C4" s="19" t="s">
        <v>72</v>
      </c>
      <c r="D4" s="0" t="s">
        <v>73</v>
      </c>
    </row>
    <row r="5" customFormat="false" ht="15" hidden="false" customHeight="true" outlineLevel="0" collapsed="false">
      <c r="A5" s="17" t="s">
        <v>74</v>
      </c>
      <c r="B5" s="18" t="n">
        <v>0.8</v>
      </c>
      <c r="C5" s="19"/>
      <c r="D5" s="0" t="s">
        <v>75</v>
      </c>
      <c r="K5" s="12" t="s">
        <v>76</v>
      </c>
    </row>
    <row r="6" customFormat="false" ht="15" hidden="false" customHeight="true" outlineLevel="0" collapsed="false">
      <c r="A6" s="17" t="s">
        <v>77</v>
      </c>
      <c r="B6" s="18" t="n">
        <v>282.1</v>
      </c>
      <c r="C6" s="19" t="s">
        <v>72</v>
      </c>
      <c r="D6" s="0" t="s">
        <v>78</v>
      </c>
      <c r="E6" s="20" t="s">
        <v>79</v>
      </c>
      <c r="K6" s="12" t="s">
        <v>80</v>
      </c>
    </row>
    <row r="7" customFormat="false" ht="15" hidden="false" customHeight="true" outlineLevel="0" collapsed="false">
      <c r="A7" s="17" t="s">
        <v>81</v>
      </c>
      <c r="B7" s="18" t="n">
        <v>-10000</v>
      </c>
      <c r="C7" s="19"/>
      <c r="D7" s="0" t="s">
        <v>82</v>
      </c>
      <c r="E7" s="21" t="n">
        <f aca="false">inv_slope*r_/I</f>
        <v>-253.166815343447</v>
      </c>
      <c r="I7" s="12" t="s">
        <v>83</v>
      </c>
      <c r="K7" s="22" t="s">
        <v>84</v>
      </c>
      <c r="L7" s="23" t="n">
        <f aca="false">I114</f>
        <v>0.028</v>
      </c>
      <c r="M7" s="24"/>
    </row>
    <row r="8" customFormat="false" ht="15" hidden="false" customHeight="true" outlineLevel="0" collapsed="false">
      <c r="A8" s="17" t="s">
        <v>85</v>
      </c>
      <c r="B8" s="18" t="n">
        <v>3</v>
      </c>
      <c r="C8" s="19" t="s">
        <v>72</v>
      </c>
      <c r="D8" s="0" t="s">
        <v>86</v>
      </c>
      <c r="I8" s="25" t="n">
        <v>2</v>
      </c>
      <c r="K8" s="26" t="s">
        <v>87</v>
      </c>
      <c r="L8" s="27" t="n">
        <f aca="false">I113</f>
        <v>17</v>
      </c>
      <c r="M8" s="28" t="s">
        <v>72</v>
      </c>
    </row>
    <row r="9" customFormat="false" ht="15" hidden="false" customHeight="true" outlineLevel="0" collapsed="false">
      <c r="A9" s="17" t="s">
        <v>88</v>
      </c>
      <c r="B9" s="18" t="n">
        <v>2.5</v>
      </c>
      <c r="C9" s="19" t="s">
        <v>72</v>
      </c>
      <c r="D9" s="0" t="s">
        <v>89</v>
      </c>
    </row>
    <row r="10" customFormat="false" ht="15" hidden="false" customHeight="true" outlineLevel="0" collapsed="false">
      <c r="A10" s="29" t="s">
        <v>90</v>
      </c>
      <c r="B10" s="30" t="n">
        <f aca="false">tax_tran-gov</f>
        <v>-0.5</v>
      </c>
      <c r="C10" s="31" t="s">
        <v>72</v>
      </c>
      <c r="D10" s="0" t="s">
        <v>91</v>
      </c>
      <c r="K10" s="12" t="s">
        <v>92</v>
      </c>
    </row>
    <row r="11" customFormat="false" ht="15" hidden="false" customHeight="true" outlineLevel="0" collapsed="false">
      <c r="A11" s="32" t="s">
        <v>93</v>
      </c>
      <c r="B11" s="15" t="n">
        <v>2</v>
      </c>
      <c r="C11" s="16" t="s">
        <v>72</v>
      </c>
      <c r="D11" s="0" t="s">
        <v>94</v>
      </c>
      <c r="K11" s="33" t="s">
        <v>95</v>
      </c>
      <c r="L11" s="34" t="e">
        <f aca="false">shownewr(r_)</f>
        <v>#VALUE!</v>
      </c>
      <c r="M11" s="35"/>
    </row>
    <row r="12" customFormat="false" ht="15" hidden="false" customHeight="true" outlineLevel="0" collapsed="false">
      <c r="A12" s="17" t="s">
        <v>96</v>
      </c>
      <c r="B12" s="18" t="n">
        <v>0.2</v>
      </c>
      <c r="C12" s="19"/>
      <c r="D12" s="0" t="s">
        <v>97</v>
      </c>
      <c r="E12" s="20" t="s">
        <v>98</v>
      </c>
      <c r="K12" s="36" t="s">
        <v>99</v>
      </c>
      <c r="L12" s="37" t="e">
        <f aca="false">shownewy(Y__output_income)</f>
        <v>#VALUE!</v>
      </c>
      <c r="M12" s="38" t="s">
        <v>72</v>
      </c>
    </row>
    <row r="13" customFormat="false" ht="15" hidden="false" customHeight="true" outlineLevel="0" collapsed="false">
      <c r="A13" s="17" t="s">
        <v>100</v>
      </c>
      <c r="B13" s="18" t="n">
        <v>-100</v>
      </c>
      <c r="C13" s="19"/>
      <c r="D13" s="0" t="s">
        <v>101</v>
      </c>
      <c r="E13" s="39" t="n">
        <f aca="false">L_r_slope*r_/B22</f>
        <v>-1.75618811881188</v>
      </c>
    </row>
    <row r="14" customFormat="false" ht="15" hidden="false" customHeight="true" outlineLevel="0" collapsed="false">
      <c r="A14" s="40" t="s">
        <v>102</v>
      </c>
      <c r="B14" s="41" t="n">
        <v>1.6</v>
      </c>
      <c r="C14" s="42" t="s">
        <v>72</v>
      </c>
      <c r="D14" s="0" t="s">
        <v>103</v>
      </c>
      <c r="J14" s="43" t="s">
        <v>104</v>
      </c>
      <c r="K14" s="44" t="s">
        <v>153</v>
      </c>
      <c r="L14" s="45" t="n">
        <f aca="false">IF(K14="","",$B$14-2.6)</f>
        <v>-1</v>
      </c>
    </row>
    <row r="15" customFormat="false" ht="15" hidden="false" customHeight="true" outlineLevel="0" collapsed="false">
      <c r="A15" s="46"/>
      <c r="B15" s="46"/>
      <c r="C15" s="46"/>
      <c r="K15" s="47" t="s">
        <v>105</v>
      </c>
      <c r="L15" s="48" t="e">
        <f aca="false">IF(L11="","",L11-L7)</f>
        <v>#VALUE!</v>
      </c>
    </row>
    <row r="16" customFormat="false" ht="15" hidden="false" customHeight="true" outlineLevel="0" collapsed="false">
      <c r="K16" s="49" t="s">
        <v>106</v>
      </c>
      <c r="L16" s="50" t="e">
        <f aca="false">IF(L12="","",L12-L8)</f>
        <v>#VALUE!</v>
      </c>
    </row>
    <row r="17" customFormat="false" ht="15" hidden="false" customHeight="true" outlineLevel="0" collapsed="false">
      <c r="A17" s="51" t="s">
        <v>107</v>
      </c>
      <c r="B17" s="52"/>
      <c r="C17" s="53"/>
      <c r="Q17" s="0"/>
      <c r="R17" s="0"/>
    </row>
    <row r="18" s="57" customFormat="true" ht="15" hidden="false" customHeight="true" outlineLevel="0" collapsed="false">
      <c r="A18" s="54" t="s">
        <v>108</v>
      </c>
      <c r="B18" s="55" t="n">
        <f aca="false">(M_P-L_intercept-L_Y_slope*Y__output_income)/L_r_slope</f>
        <v>0.0280990099009901</v>
      </c>
      <c r="C18" s="56"/>
      <c r="D18" s="0" t="s">
        <v>109</v>
      </c>
      <c r="E18" s="12"/>
      <c r="F18" s="12"/>
      <c r="G18" s="12"/>
      <c r="H18" s="12"/>
      <c r="I18" s="12"/>
      <c r="J18" s="12"/>
      <c r="K18" s="12"/>
      <c r="L18" s="12"/>
      <c r="M18" s="12"/>
      <c r="O18" s="12"/>
      <c r="Q18" s="0"/>
      <c r="R18" s="0"/>
      <c r="AA18" s="0"/>
    </row>
    <row r="19" customFormat="false" ht="15" hidden="false" customHeight="true" outlineLevel="0" collapsed="false">
      <c r="A19" s="58" t="s">
        <v>110</v>
      </c>
      <c r="B19" s="59" t="n">
        <f aca="false">(1/(1+inv_slope*L_Y_slope/((1-cons_slope)*L_r_slope)))*((cons_intercept+inv_intercept)/(1-cons_slope)-(cons_slope/(1-cons_slope))*tax_tran+(inv_slope/((1-cons_slope)*L_r_slope))*(M_P-L_intercept)+(1/(1-cons_slope))*gov)</f>
        <v>12.0495049504951</v>
      </c>
      <c r="C19" s="60" t="s">
        <v>72</v>
      </c>
      <c r="D19" s="0" t="s">
        <v>111</v>
      </c>
      <c r="Q19" s="0"/>
      <c r="R19" s="0"/>
    </row>
    <row r="20" customFormat="false" ht="15" hidden="false" customHeight="true" outlineLevel="0" collapsed="false">
      <c r="A20" s="61" t="s">
        <v>112</v>
      </c>
      <c r="B20" s="62" t="n">
        <f aca="false">cons_intercept+cons_slope*(Y__output_income-tax_tran)</f>
        <v>7.93960396039604</v>
      </c>
      <c r="C20" s="63" t="s">
        <v>72</v>
      </c>
      <c r="D20" s="0" t="s">
        <v>113</v>
      </c>
      <c r="Q20" s="0"/>
      <c r="R20" s="0"/>
    </row>
    <row r="21" customFormat="false" ht="15" hidden="false" customHeight="true" outlineLevel="0" collapsed="false">
      <c r="A21" s="64" t="s">
        <v>114</v>
      </c>
      <c r="B21" s="65" t="n">
        <f aca="false">inv_intercept+inv_slope*r_</f>
        <v>1.10990099009899</v>
      </c>
      <c r="C21" s="66" t="s">
        <v>72</v>
      </c>
      <c r="D21" s="12" t="s">
        <v>115</v>
      </c>
      <c r="Q21" s="0"/>
      <c r="R21" s="0"/>
    </row>
    <row r="22" customFormat="false" ht="15" hidden="false" customHeight="true" outlineLevel="0" collapsed="false">
      <c r="A22" s="67" t="s">
        <v>116</v>
      </c>
      <c r="B22" s="68" t="n">
        <f aca="false">L_intercept+L_Y_slope*Y__output_income+L_r_slope*r_</f>
        <v>1.6</v>
      </c>
      <c r="C22" s="69"/>
      <c r="D22" s="12" t="s">
        <v>117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70" t="s">
        <v>118</v>
      </c>
      <c r="B24" s="71"/>
      <c r="C24" s="72"/>
    </row>
    <row r="25" customFormat="false" ht="15" hidden="false" customHeight="true" outlineLevel="0" collapsed="false">
      <c r="A25" s="70" t="s">
        <v>119</v>
      </c>
      <c r="B25" s="73"/>
      <c r="C25" s="74"/>
    </row>
    <row r="26" customFormat="false" ht="15" hidden="false" customHeight="true" outlineLevel="0" collapsed="false">
      <c r="A26" s="75" t="s">
        <v>120</v>
      </c>
      <c r="B26" s="73" t="n">
        <f aca="false">Y__output_income</f>
        <v>12.0495049504951</v>
      </c>
      <c r="C26" s="74" t="s">
        <v>72</v>
      </c>
    </row>
    <row r="27" customFormat="false" ht="15" hidden="false" customHeight="true" outlineLevel="0" collapsed="false">
      <c r="A27" s="75" t="s">
        <v>121</v>
      </c>
      <c r="B27" s="76" t="n">
        <f aca="false">((cons_intercept+cons_slope*(Y__output_income-tax_tran))+(inv_intercept+inv_slope*r_)+gov)</f>
        <v>12.049504950495</v>
      </c>
      <c r="C27" s="74" t="s">
        <v>72</v>
      </c>
    </row>
    <row r="28" customFormat="false" ht="15" hidden="false" customHeight="true" outlineLevel="0" collapsed="false">
      <c r="A28" s="77" t="s">
        <v>122</v>
      </c>
      <c r="B28" s="78" t="n">
        <f aca="false">B26-B27</f>
        <v>0</v>
      </c>
      <c r="C28" s="79" t="s">
        <v>72</v>
      </c>
    </row>
    <row r="29" customFormat="false" ht="15" hidden="false" customHeight="true" outlineLevel="0" collapsed="false">
      <c r="A29" s="75" t="s">
        <v>102</v>
      </c>
      <c r="B29" s="73" t="n">
        <f aca="false">M_P</f>
        <v>1.6</v>
      </c>
      <c r="C29" s="74" t="s">
        <v>72</v>
      </c>
    </row>
    <row r="30" customFormat="false" ht="15" hidden="false" customHeight="true" outlineLevel="0" collapsed="false">
      <c r="A30" s="75" t="s">
        <v>116</v>
      </c>
      <c r="B30" s="76" t="n">
        <f aca="false">L_intercept+L_Y_slope*Y__output_income+L_r_slope*r_</f>
        <v>1.6</v>
      </c>
      <c r="C30" s="74" t="s">
        <v>72</v>
      </c>
    </row>
    <row r="31" customFormat="false" ht="15" hidden="false" customHeight="true" outlineLevel="0" collapsed="false">
      <c r="A31" s="77" t="s">
        <v>123</v>
      </c>
      <c r="B31" s="78" t="n">
        <f aca="false">B29-B30</f>
        <v>0</v>
      </c>
      <c r="C31" s="79" t="s">
        <v>72</v>
      </c>
    </row>
    <row r="32" customFormat="false" ht="15" hidden="false" customHeight="true" outlineLevel="0" collapsed="false">
      <c r="A32" s="12" t="s">
        <v>124</v>
      </c>
      <c r="B32" s="12" t="n">
        <f aca="false">B28+B31</f>
        <v>0</v>
      </c>
      <c r="D32" s="80"/>
      <c r="E32" s="80"/>
    </row>
    <row r="33" customFormat="false" ht="12" hidden="false" customHeight="false" outlineLevel="0" collapsed="false">
      <c r="D33" s="80"/>
      <c r="E33" s="80"/>
    </row>
    <row r="34" customFormat="false" ht="12" hidden="false" customHeight="false" outlineLevel="0" collapsed="false">
      <c r="D34" s="80"/>
      <c r="E34" s="80"/>
    </row>
    <row r="35" customFormat="false" ht="12" hidden="false" customHeight="false" outlineLevel="0" collapsed="false">
      <c r="D35" s="80"/>
      <c r="E35" s="80"/>
    </row>
    <row r="38" customFormat="false" ht="12" hidden="false" customHeight="false" outlineLevel="0" collapsed="false">
      <c r="J38" s="12" t="s">
        <v>83</v>
      </c>
    </row>
    <row r="39" customFormat="false" ht="12" hidden="false" customHeight="false" outlineLevel="0" collapsed="false">
      <c r="J39" s="81" t="n">
        <v>0.02</v>
      </c>
    </row>
    <row r="40" customFormat="false" ht="12" hidden="false" customHeight="false" outlineLevel="0" collapsed="false">
      <c r="A40" s="0"/>
      <c r="B40" s="0"/>
      <c r="C40" s="0"/>
      <c r="D40" s="0"/>
      <c r="E40" s="0"/>
    </row>
    <row r="41" customFormat="false" ht="12" hidden="false" customHeight="false" outlineLevel="0" collapsed="false">
      <c r="A41" s="0"/>
      <c r="B41" s="0"/>
      <c r="C41" s="0"/>
      <c r="D41" s="0"/>
      <c r="E41" s="0"/>
    </row>
    <row r="42" customFormat="false" ht="12" hidden="false" customHeight="false" outlineLevel="0" collapsed="false">
      <c r="A42" s="0"/>
      <c r="B42" s="0"/>
      <c r="C42" s="0"/>
      <c r="D42" s="0"/>
      <c r="E42" s="0"/>
    </row>
    <row r="43" customFormat="false" ht="12" hidden="false" customHeight="false" outlineLevel="0" collapsed="false">
      <c r="A43" s="0"/>
      <c r="B43" s="0"/>
      <c r="C43" s="0"/>
      <c r="D43" s="0"/>
      <c r="E43" s="0"/>
    </row>
    <row r="44" customFormat="false" ht="12" hidden="false" customHeight="false" outlineLevel="0" collapsed="false">
      <c r="A44" s="0"/>
      <c r="B44" s="0"/>
      <c r="C44" s="0"/>
      <c r="D44" s="0"/>
      <c r="E44" s="0"/>
    </row>
    <row r="45" customFormat="false" ht="12" hidden="false" customHeight="false" outlineLevel="0" collapsed="false">
      <c r="A45" s="0"/>
      <c r="B45" s="0"/>
      <c r="C45" s="0"/>
      <c r="D45" s="0"/>
      <c r="E45" s="0"/>
    </row>
    <row r="46" customFormat="false" ht="12" hidden="false" customHeight="false" outlineLevel="0" collapsed="false">
      <c r="A46" s="0"/>
      <c r="B46" s="0"/>
      <c r="C46" s="0"/>
      <c r="D46" s="0"/>
      <c r="E46" s="0"/>
    </row>
    <row r="47" customFormat="false" ht="12" hidden="false" customHeight="false" outlineLevel="0" collapsed="false">
      <c r="A47" s="0"/>
      <c r="B47" s="0"/>
      <c r="C47" s="0"/>
      <c r="D47" s="0"/>
      <c r="E47" s="0"/>
    </row>
    <row r="48" customFormat="false" ht="12" hidden="false" customHeight="false" outlineLevel="0" collapsed="false">
      <c r="A48" s="0"/>
      <c r="B48" s="0"/>
      <c r="C48" s="0"/>
      <c r="D48" s="0"/>
      <c r="E48" s="0"/>
    </row>
    <row r="49" customFormat="false" ht="12" hidden="false" customHeight="false" outlineLevel="0" collapsed="false">
      <c r="A49" s="0"/>
      <c r="B49" s="0"/>
      <c r="C49" s="0"/>
      <c r="D49" s="0"/>
      <c r="E49" s="0"/>
    </row>
    <row r="50" customFormat="false" ht="12" hidden="false" customHeight="false" outlineLevel="0" collapsed="false">
      <c r="A50" s="0"/>
      <c r="B50" s="0"/>
      <c r="C50" s="0"/>
      <c r="D50" s="0"/>
      <c r="E50" s="0"/>
    </row>
    <row r="51" customFormat="false" ht="12" hidden="false" customHeight="false" outlineLevel="0" collapsed="false">
      <c r="A51" s="0"/>
      <c r="B51" s="0"/>
      <c r="C51" s="0"/>
      <c r="D51" s="0"/>
      <c r="E51" s="0"/>
    </row>
    <row r="52" customFormat="false" ht="12" hidden="false" customHeight="false" outlineLevel="0" collapsed="false">
      <c r="A52" s="0"/>
      <c r="B52" s="0"/>
      <c r="C52" s="0"/>
      <c r="D52" s="0"/>
      <c r="E52" s="0"/>
    </row>
    <row r="53" customFormat="false" ht="12" hidden="false" customHeight="false" outlineLevel="0" collapsed="false">
      <c r="A53" s="0"/>
      <c r="B53" s="0"/>
      <c r="C53" s="0"/>
      <c r="D53" s="0"/>
      <c r="E53" s="0"/>
    </row>
    <row r="54" customFormat="false" ht="12" hidden="false" customHeight="false" outlineLevel="0" collapsed="false">
      <c r="A54" s="0"/>
      <c r="B54" s="0"/>
      <c r="C54" s="0"/>
      <c r="D54" s="0"/>
      <c r="E54" s="0"/>
    </row>
    <row r="55" customFormat="false" ht="12" hidden="false" customHeight="false" outlineLevel="0" collapsed="false">
      <c r="A55" s="0"/>
      <c r="B55" s="0"/>
      <c r="C55" s="0"/>
      <c r="D55" s="0"/>
      <c r="E55" s="0"/>
    </row>
    <row r="56" customFormat="false" ht="12" hidden="false" customHeight="false" outlineLevel="0" collapsed="false">
      <c r="A56" s="0"/>
      <c r="B56" s="0"/>
      <c r="C56" s="0"/>
      <c r="D56" s="0"/>
      <c r="E56" s="0"/>
    </row>
    <row r="57" customFormat="false" ht="12" hidden="false" customHeight="false" outlineLevel="0" collapsed="false">
      <c r="A57" s="0"/>
      <c r="B57" s="0"/>
      <c r="C57" s="0"/>
      <c r="D57" s="0"/>
      <c r="E57" s="0"/>
    </row>
    <row r="58" customFormat="false" ht="12" hidden="false" customHeight="false" outlineLevel="0" collapsed="false">
      <c r="A58" s="0"/>
      <c r="B58" s="0"/>
      <c r="C58" s="0"/>
      <c r="D58" s="0"/>
      <c r="E58" s="0"/>
    </row>
    <row r="59" customFormat="false" ht="12" hidden="false" customHeight="false" outlineLevel="0" collapsed="false">
      <c r="A59" s="0"/>
      <c r="B59" s="0"/>
      <c r="C59" s="0"/>
      <c r="D59" s="0"/>
      <c r="E59" s="0"/>
    </row>
    <row r="60" customFormat="false" ht="12" hidden="false" customHeight="false" outlineLevel="0" collapsed="false">
      <c r="A60" s="0"/>
      <c r="B60" s="0"/>
      <c r="C60" s="0"/>
      <c r="D60" s="0"/>
      <c r="E60" s="0"/>
    </row>
    <row r="61" customFormat="false" ht="12" hidden="false" customHeight="false" outlineLevel="0" collapsed="false">
      <c r="A61" s="0"/>
      <c r="B61" s="0"/>
      <c r="C61" s="0"/>
      <c r="D61" s="0"/>
      <c r="E61" s="0"/>
    </row>
    <row r="95" customFormat="false" ht="12" hidden="false" customHeight="false" outlineLevel="0" collapsed="false">
      <c r="B95" s="82" t="s">
        <v>125</v>
      </c>
      <c r="D95" s="83"/>
      <c r="E95" s="80" t="s">
        <v>126</v>
      </c>
    </row>
    <row r="96" customFormat="false" ht="12" hidden="false" customHeight="false" outlineLevel="0" collapsed="false">
      <c r="D96" s="83"/>
    </row>
    <row r="97" customFormat="false" ht="12" hidden="false" customHeight="false" outlineLevel="0" collapsed="false">
      <c r="A97" s="80"/>
      <c r="D97" s="83"/>
    </row>
    <row r="98" customFormat="false" ht="12" hidden="false" customHeight="false" outlineLevel="0" collapsed="false">
      <c r="A98" s="12" t="s">
        <v>127</v>
      </c>
      <c r="D98" s="83"/>
      <c r="H98" s="12" t="s">
        <v>128</v>
      </c>
    </row>
    <row r="99" customFormat="false" ht="12" hidden="false" customHeight="false" outlineLevel="0" collapsed="false">
      <c r="A99" s="12" t="s">
        <v>129</v>
      </c>
      <c r="B99" s="84" t="s">
        <v>108</v>
      </c>
      <c r="C99" s="85" t="s">
        <v>130</v>
      </c>
      <c r="D99" s="86"/>
      <c r="E99" s="85" t="s">
        <v>108</v>
      </c>
      <c r="F99" s="85" t="s">
        <v>130</v>
      </c>
      <c r="G99" s="85"/>
      <c r="H99" s="12" t="s">
        <v>131</v>
      </c>
    </row>
    <row r="100" customFormat="false" ht="12" hidden="false" customHeight="false" outlineLevel="0" collapsed="false">
      <c r="B100" s="87" t="n">
        <v>0</v>
      </c>
      <c r="C100" s="85" t="n">
        <f aca="false">($I$101-$I$102*$I$106+$I$103+$I$104*B100+$I$105)/(1-$I$102)</f>
        <v>24</v>
      </c>
      <c r="D100" s="88"/>
      <c r="E100" s="89" t="n">
        <f aca="false">B100</f>
        <v>0</v>
      </c>
      <c r="F100" s="85" t="n">
        <f aca="false">(cons_intercept-cons_slope*tax_tran+inv_intercept+inv_slope*E100+gov)/(1-cons_slope)</f>
        <v>1417</v>
      </c>
      <c r="G100" s="85"/>
      <c r="H100" s="12" t="s">
        <v>69</v>
      </c>
    </row>
    <row r="101" customFormat="false" ht="12" hidden="false" customHeight="false" outlineLevel="0" collapsed="false">
      <c r="B101" s="87" t="n">
        <f aca="false">I114</f>
        <v>0.028</v>
      </c>
      <c r="C101" s="85" t="n">
        <f aca="false">($I$101-$I$102*$I$106+$I$103+$I$104*B101+$I$105)/(1-$I$102)</f>
        <v>17</v>
      </c>
      <c r="D101" s="88"/>
      <c r="E101" s="89" t="n">
        <f aca="false">B101</f>
        <v>0.028</v>
      </c>
      <c r="F101" s="85" t="n">
        <f aca="false">(cons_intercept-cons_slope*tax_tran+inv_intercept+inv_slope*E101+gov)/(1-cons_slope)</f>
        <v>17.0000000000002</v>
      </c>
      <c r="G101" s="85"/>
      <c r="H101" s="12" t="s">
        <v>71</v>
      </c>
      <c r="I101" s="12" t="n">
        <v>0.3</v>
      </c>
      <c r="J101" s="12" t="s">
        <v>72</v>
      </c>
      <c r="K101" s="12" t="s">
        <v>132</v>
      </c>
    </row>
    <row r="102" customFormat="false" ht="12" hidden="false" customHeight="false" outlineLevel="0" collapsed="false">
      <c r="B102" s="87" t="n">
        <f aca="false">C100*-B101/(C101-C100)</f>
        <v>0.096</v>
      </c>
      <c r="C102" s="85" t="n">
        <v>0</v>
      </c>
      <c r="D102" s="88"/>
      <c r="E102" s="89" t="n">
        <f aca="false">B102</f>
        <v>0.096</v>
      </c>
      <c r="F102" s="85" t="n">
        <f aca="false">(cons_intercept-cons_slope*tax_tran+inv_intercept+inv_slope*E102+gov)/(1-cons_slope)</f>
        <v>-3383</v>
      </c>
      <c r="G102" s="85"/>
      <c r="H102" s="12" t="s">
        <v>74</v>
      </c>
      <c r="I102" s="12" t="n">
        <v>0.8</v>
      </c>
      <c r="K102" s="12" t="s">
        <v>133</v>
      </c>
    </row>
    <row r="103" customFormat="false" ht="12" hidden="false" customHeight="false" outlineLevel="0" collapsed="false">
      <c r="B103" s="89"/>
      <c r="C103" s="85"/>
      <c r="D103" s="90"/>
      <c r="E103" s="85"/>
      <c r="F103" s="85"/>
      <c r="G103" s="85"/>
      <c r="H103" s="12" t="s">
        <v>77</v>
      </c>
      <c r="I103" s="12" t="n">
        <v>3.5</v>
      </c>
      <c r="J103" s="12" t="s">
        <v>72</v>
      </c>
      <c r="K103" s="12" t="s">
        <v>134</v>
      </c>
    </row>
    <row r="104" customFormat="false" ht="12" hidden="false" customHeight="false" outlineLevel="0" collapsed="false">
      <c r="A104" s="12" t="s">
        <v>135</v>
      </c>
      <c r="B104" s="85"/>
      <c r="C104" s="85"/>
      <c r="D104" s="90"/>
      <c r="E104" s="85"/>
      <c r="F104" s="85"/>
      <c r="G104" s="85"/>
      <c r="H104" s="12" t="s">
        <v>81</v>
      </c>
      <c r="I104" s="12" t="n">
        <v>-50</v>
      </c>
      <c r="K104" s="12" t="s">
        <v>136</v>
      </c>
    </row>
    <row r="105" customFormat="false" ht="12" hidden="false" customHeight="false" outlineLevel="0" collapsed="false">
      <c r="A105" s="12" t="s">
        <v>137</v>
      </c>
      <c r="B105" s="85" t="s">
        <v>110</v>
      </c>
      <c r="C105" s="85" t="s">
        <v>138</v>
      </c>
      <c r="D105" s="90"/>
      <c r="E105" s="85" t="s">
        <v>110</v>
      </c>
      <c r="F105" s="85" t="s">
        <v>138</v>
      </c>
      <c r="G105" s="85"/>
      <c r="H105" s="12" t="s">
        <v>85</v>
      </c>
      <c r="I105" s="12" t="n">
        <v>3</v>
      </c>
      <c r="J105" s="12" t="s">
        <v>72</v>
      </c>
      <c r="K105" s="12" t="s">
        <v>86</v>
      </c>
    </row>
    <row r="106" customFormat="false" ht="12" hidden="false" customHeight="false" outlineLevel="0" collapsed="false">
      <c r="B106" s="85" t="n">
        <f aca="false">C100</f>
        <v>24</v>
      </c>
      <c r="C106" s="87" t="n">
        <f aca="false">($I$111-$I$108-$I$109*B106)/$I$110</f>
        <v>0.042</v>
      </c>
      <c r="D106" s="90"/>
      <c r="E106" s="85" t="n">
        <f aca="false">B106</f>
        <v>24</v>
      </c>
      <c r="F106" s="87" t="n">
        <f aca="false">(M_P-L_intercept-L_Y_slope*E106)/L_r_slope</f>
        <v>0.052</v>
      </c>
      <c r="G106" s="85"/>
      <c r="H106" s="12" t="s">
        <v>88</v>
      </c>
      <c r="I106" s="12" t="n">
        <v>2.5</v>
      </c>
      <c r="J106" s="12" t="s">
        <v>72</v>
      </c>
      <c r="K106" s="12" t="s">
        <v>89</v>
      </c>
    </row>
    <row r="107" customFormat="false" ht="12" hidden="false" customHeight="false" outlineLevel="0" collapsed="false">
      <c r="B107" s="85" t="n">
        <f aca="false">C101</f>
        <v>17</v>
      </c>
      <c r="C107" s="87" t="n">
        <f aca="false">($I$111-$I$108-$I$109*B107)/$I$110</f>
        <v>0.028</v>
      </c>
      <c r="D107" s="90"/>
      <c r="E107" s="85" t="n">
        <f aca="false">B107</f>
        <v>17</v>
      </c>
      <c r="F107" s="87" t="n">
        <f aca="false">(M_P-L_intercept-L_Y_slope*E107)/L_r_slope</f>
        <v>0.038</v>
      </c>
      <c r="G107" s="85"/>
      <c r="H107" s="12" t="s">
        <v>90</v>
      </c>
      <c r="I107" s="12" t="n">
        <v>-0.5</v>
      </c>
      <c r="J107" s="12" t="s">
        <v>72</v>
      </c>
      <c r="K107" s="12" t="s">
        <v>91</v>
      </c>
    </row>
    <row r="108" customFormat="false" ht="12" hidden="false" customHeight="false" outlineLevel="0" collapsed="false">
      <c r="B108" s="85" t="n">
        <f aca="false">C102</f>
        <v>0</v>
      </c>
      <c r="C108" s="87" t="n">
        <f aca="false">($I$111-$I$108-$I$109*B108)/$I$110</f>
        <v>-0.006</v>
      </c>
      <c r="D108" s="90"/>
      <c r="E108" s="85" t="n">
        <f aca="false">B108</f>
        <v>0</v>
      </c>
      <c r="F108" s="87" t="n">
        <f aca="false">(M_P-L_intercept-L_Y_slope*E108)/L_r_slope</f>
        <v>0.004</v>
      </c>
      <c r="G108" s="85"/>
      <c r="H108" s="12" t="s">
        <v>93</v>
      </c>
      <c r="I108" s="12" t="n">
        <v>2</v>
      </c>
      <c r="J108" s="12" t="s">
        <v>72</v>
      </c>
      <c r="K108" s="12" t="s">
        <v>139</v>
      </c>
    </row>
    <row r="109" customFormat="false" ht="12" hidden="false" customHeight="false" outlineLevel="0" collapsed="false">
      <c r="B109" s="85"/>
      <c r="C109" s="85"/>
      <c r="D109" s="90"/>
      <c r="E109" s="85"/>
      <c r="F109" s="85"/>
      <c r="G109" s="85"/>
      <c r="H109" s="12" t="s">
        <v>96</v>
      </c>
      <c r="I109" s="12" t="n">
        <v>0.2</v>
      </c>
      <c r="K109" s="12" t="s">
        <v>140</v>
      </c>
    </row>
    <row r="110" customFormat="false" ht="12" hidden="false" customHeight="false" outlineLevel="0" collapsed="false">
      <c r="B110" s="85"/>
      <c r="C110" s="85"/>
      <c r="D110" s="90"/>
      <c r="E110" s="85"/>
      <c r="F110" s="85"/>
      <c r="G110" s="85"/>
      <c r="H110" s="12" t="s">
        <v>100</v>
      </c>
      <c r="I110" s="12" t="n">
        <v>-100</v>
      </c>
      <c r="K110" s="12" t="s">
        <v>141</v>
      </c>
    </row>
    <row r="111" customFormat="false" ht="12" hidden="false" customHeight="false" outlineLevel="0" collapsed="false">
      <c r="A111" s="12" t="s">
        <v>142</v>
      </c>
      <c r="B111" s="85"/>
      <c r="C111" s="85"/>
      <c r="D111" s="90"/>
      <c r="E111" s="85"/>
      <c r="F111" s="85"/>
      <c r="G111" s="85"/>
      <c r="H111" s="12" t="s">
        <v>102</v>
      </c>
      <c r="I111" s="12" t="n">
        <v>2.6</v>
      </c>
      <c r="J111" s="12" t="s">
        <v>72</v>
      </c>
      <c r="K111" s="12" t="s">
        <v>103</v>
      </c>
    </row>
    <row r="112" customFormat="false" ht="12" hidden="false" customHeight="false" outlineLevel="0" collapsed="false">
      <c r="B112" s="85" t="s">
        <v>110</v>
      </c>
      <c r="C112" s="85" t="s">
        <v>143</v>
      </c>
      <c r="D112" s="90"/>
      <c r="E112" s="85" t="s">
        <v>110</v>
      </c>
      <c r="F112" s="85" t="s">
        <v>143</v>
      </c>
      <c r="G112" s="85"/>
      <c r="H112" s="12" t="s">
        <v>144</v>
      </c>
    </row>
    <row r="113" customFormat="false" ht="12" hidden="false" customHeight="false" outlineLevel="0" collapsed="false">
      <c r="B113" s="85" t="n">
        <f aca="false">B106</f>
        <v>24</v>
      </c>
      <c r="C113" s="85" t="n">
        <f aca="false">$I$101+$I$102*(B113-$I$106)+($I$103+$I$104*$I$114)+($I$105)</f>
        <v>22.6</v>
      </c>
      <c r="D113" s="90"/>
      <c r="E113" s="85" t="n">
        <f aca="false">B113</f>
        <v>24</v>
      </c>
      <c r="F113" s="85" t="n">
        <f aca="false">cons_intercept+cons_slope*(E113-tax_tran)+(inv_intercept+inv_slope*r_)+(gov)</f>
        <v>21.609900990099</v>
      </c>
      <c r="G113" s="85"/>
      <c r="H113" s="91" t="s">
        <v>130</v>
      </c>
      <c r="I113" s="12" t="n">
        <f aca="false">(1/(1+I104*I109/((1-I102)*I110)))*((I101+I103)/(1-I102)-(I102/(1-I102))*I106+(I104/((1-I102)*I110))*(I111-I108)+(1/(1-I102))*I105)</f>
        <v>17</v>
      </c>
    </row>
    <row r="114" customFormat="false" ht="12" hidden="false" customHeight="false" outlineLevel="0" collapsed="false">
      <c r="B114" s="85" t="n">
        <f aca="false">B107</f>
        <v>17</v>
      </c>
      <c r="C114" s="85" t="n">
        <f aca="false">$I$101+$I$102*(B114-$I$106)+($I$103+$I$104*$I$114)+($I$105)</f>
        <v>17</v>
      </c>
      <c r="D114" s="90"/>
      <c r="E114" s="85" t="n">
        <f aca="false">B114</f>
        <v>17</v>
      </c>
      <c r="F114" s="85" t="n">
        <f aca="false">cons_intercept+cons_slope*(E114-tax_tran)+(inv_intercept+inv_slope*r_)+(gov)</f>
        <v>16.009900990099</v>
      </c>
      <c r="G114" s="85"/>
      <c r="H114" s="91" t="s">
        <v>138</v>
      </c>
      <c r="I114" s="92" t="n">
        <f aca="false">(I111-I108-I109*I113)/I110</f>
        <v>0.028</v>
      </c>
    </row>
    <row r="115" customFormat="false" ht="12" hidden="false" customHeight="false" outlineLevel="0" collapsed="false">
      <c r="B115" s="85" t="n">
        <f aca="false">B108</f>
        <v>0</v>
      </c>
      <c r="C115" s="85" t="n">
        <f aca="false">$I$101+$I$102*(B115-$I$106)+($I$103+$I$104*$I$114)+($I$105)</f>
        <v>3.4</v>
      </c>
      <c r="D115" s="90"/>
      <c r="E115" s="85" t="n">
        <f aca="false">B115</f>
        <v>0</v>
      </c>
      <c r="F115" s="85" t="n">
        <f aca="false">cons_intercept+cons_slope*(E115-tax_tran)+(inv_intercept+inv_slope*r_)+(gov)</f>
        <v>2.40990099009899</v>
      </c>
      <c r="G115" s="85"/>
      <c r="H115" s="12" t="s">
        <v>145</v>
      </c>
      <c r="I115" s="0"/>
    </row>
    <row r="116" customFormat="false" ht="12" hidden="false" customHeight="false" outlineLevel="0" collapsed="false">
      <c r="B116" s="85"/>
      <c r="C116" s="85"/>
      <c r="D116" s="90"/>
      <c r="E116" s="85"/>
      <c r="F116" s="85"/>
      <c r="G116" s="85"/>
      <c r="H116" s="0"/>
      <c r="I116" s="0" t="n">
        <f aca="false">I108+I110*I114</f>
        <v>-0.800000000000001</v>
      </c>
    </row>
    <row r="117" customFormat="false" ht="12" hidden="false" customHeight="false" outlineLevel="0" collapsed="false">
      <c r="B117" s="85"/>
      <c r="C117" s="85"/>
      <c r="D117" s="90"/>
      <c r="E117" s="85"/>
      <c r="F117" s="85"/>
      <c r="G117" s="85"/>
      <c r="H117" s="12" t="s">
        <v>146</v>
      </c>
      <c r="I117" s="0"/>
    </row>
    <row r="118" customFormat="false" ht="12" hidden="false" customHeight="false" outlineLevel="0" collapsed="false">
      <c r="A118" s="12" t="s">
        <v>147</v>
      </c>
      <c r="B118" s="85"/>
      <c r="C118" s="85"/>
      <c r="D118" s="90"/>
      <c r="E118" s="85"/>
      <c r="F118" s="85"/>
      <c r="G118" s="85"/>
      <c r="H118" s="0"/>
      <c r="I118" s="0" t="n">
        <f aca="false">I103+I104*I114</f>
        <v>2.1</v>
      </c>
    </row>
    <row r="119" customFormat="false" ht="13.5" hidden="false" customHeight="false" outlineLevel="0" collapsed="false">
      <c r="B119" s="85" t="s">
        <v>148</v>
      </c>
      <c r="C119" s="85" t="s">
        <v>138</v>
      </c>
      <c r="D119" s="90" t="s">
        <v>149</v>
      </c>
      <c r="E119" s="85" t="s">
        <v>148</v>
      </c>
      <c r="F119" s="85" t="s">
        <v>138</v>
      </c>
      <c r="G119" s="85" t="s">
        <v>150</v>
      </c>
    </row>
    <row r="120" customFormat="false" ht="12" hidden="false" customHeight="false" outlineLevel="0" collapsed="false">
      <c r="B120" s="85" t="n">
        <f aca="false">$I$108+$I$109*$I$113+$I$110*C120</f>
        <v>5.4</v>
      </c>
      <c r="C120" s="87" t="n">
        <f aca="false">B100</f>
        <v>0</v>
      </c>
      <c r="D120" s="90" t="n">
        <f aca="false">$I$111</f>
        <v>2.6</v>
      </c>
      <c r="E120" s="85" t="n">
        <f aca="false">L_intercept+L_r_slope*C120+L_Y_slope*Y__output_income</f>
        <v>4.40990099009901</v>
      </c>
      <c r="F120" s="87" t="n">
        <f aca="false">C120</f>
        <v>0</v>
      </c>
      <c r="G120" s="85" t="n">
        <f aca="false">M_P</f>
        <v>1.6</v>
      </c>
    </row>
    <row r="121" customFormat="false" ht="12" hidden="false" customHeight="false" outlineLevel="0" collapsed="false">
      <c r="B121" s="85" t="n">
        <f aca="false">$I$108+$I$109*$I$113+$I$110*C121</f>
        <v>2.6</v>
      </c>
      <c r="C121" s="87" t="n">
        <f aca="false">B101</f>
        <v>0.028</v>
      </c>
      <c r="D121" s="90" t="n">
        <f aca="false">$I$111</f>
        <v>2.6</v>
      </c>
      <c r="E121" s="85" t="n">
        <f aca="false">L_intercept+L_r_slope*C121+L_Y_slope*Y__output_income</f>
        <v>1.60990099009901</v>
      </c>
      <c r="F121" s="87" t="n">
        <f aca="false">C121</f>
        <v>0.028</v>
      </c>
      <c r="G121" s="85" t="n">
        <f aca="false">M_P</f>
        <v>1.6</v>
      </c>
    </row>
    <row r="122" customFormat="false" ht="12" hidden="false" customHeight="false" outlineLevel="0" collapsed="false">
      <c r="B122" s="85" t="n">
        <f aca="false">$I$108+$I$109*$I$113+$I$110*C122</f>
        <v>-4.2</v>
      </c>
      <c r="C122" s="87" t="n">
        <f aca="false">B102</f>
        <v>0.096</v>
      </c>
      <c r="D122" s="90" t="n">
        <f aca="false">$I$111</f>
        <v>2.6</v>
      </c>
      <c r="E122" s="85" t="n">
        <f aca="false">L_intercept+L_r_slope*C122+L_Y_slope*Y__output_income</f>
        <v>-5.19009900990099</v>
      </c>
      <c r="F122" s="87" t="n">
        <f aca="false">C122</f>
        <v>0.096</v>
      </c>
      <c r="G122" s="85" t="n">
        <f aca="false">M_P</f>
        <v>1.6</v>
      </c>
    </row>
    <row r="123" customFormat="false" ht="12" hidden="false" customHeight="false" outlineLevel="0" collapsed="false">
      <c r="B123" s="85"/>
      <c r="C123" s="85"/>
      <c r="D123" s="90"/>
      <c r="E123" s="85"/>
      <c r="F123" s="93"/>
      <c r="G123" s="85"/>
    </row>
    <row r="124" customFormat="false" ht="12" hidden="false" customHeight="false" outlineLevel="0" collapsed="false">
      <c r="B124" s="85"/>
      <c r="C124" s="85"/>
      <c r="D124" s="90"/>
      <c r="E124" s="85"/>
      <c r="F124" s="85"/>
      <c r="G124" s="85"/>
    </row>
    <row r="125" customFormat="false" ht="12" hidden="false" customHeight="false" outlineLevel="0" collapsed="false">
      <c r="A125" s="12" t="s">
        <v>151</v>
      </c>
      <c r="B125" s="85"/>
      <c r="C125" s="85"/>
      <c r="D125" s="90"/>
      <c r="E125" s="85"/>
      <c r="F125" s="85"/>
      <c r="G125" s="85"/>
    </row>
    <row r="126" customFormat="false" ht="12" hidden="false" customHeight="false" outlineLevel="0" collapsed="false">
      <c r="B126" s="85" t="s">
        <v>108</v>
      </c>
      <c r="C126" s="85" t="s">
        <v>114</v>
      </c>
      <c r="D126" s="90"/>
      <c r="E126" s="85" t="s">
        <v>108</v>
      </c>
      <c r="F126" s="85" t="s">
        <v>114</v>
      </c>
      <c r="G126" s="85"/>
    </row>
    <row r="127" customFormat="false" ht="12" hidden="false" customHeight="false" outlineLevel="0" collapsed="false">
      <c r="B127" s="94" t="n">
        <f aca="false">C120</f>
        <v>0</v>
      </c>
      <c r="C127" s="85" t="n">
        <f aca="false">$I$103+$I$104*B127</f>
        <v>3.5</v>
      </c>
      <c r="D127" s="90"/>
      <c r="E127" s="93" t="n">
        <f aca="false">F120</f>
        <v>0</v>
      </c>
      <c r="F127" s="85" t="n">
        <f aca="false">inv_intercept+inv_slope*B127</f>
        <v>282.1</v>
      </c>
      <c r="G127" s="85"/>
    </row>
    <row r="128" customFormat="false" ht="12" hidden="false" customHeight="false" outlineLevel="0" collapsed="false">
      <c r="B128" s="94" t="n">
        <f aca="false">C121</f>
        <v>0.028</v>
      </c>
      <c r="C128" s="85" t="n">
        <f aca="false">$I$103+$I$104*B128</f>
        <v>2.1</v>
      </c>
      <c r="D128" s="90"/>
      <c r="E128" s="93" t="n">
        <f aca="false">F121</f>
        <v>0.028</v>
      </c>
      <c r="F128" s="85" t="n">
        <f aca="false">inv_intercept+inv_slope*B128</f>
        <v>2.10000000000002</v>
      </c>
      <c r="G128" s="85"/>
    </row>
    <row r="129" customFormat="false" ht="12" hidden="false" customHeight="false" outlineLevel="0" collapsed="false">
      <c r="B129" s="94" t="n">
        <f aca="false">C122</f>
        <v>0.096</v>
      </c>
      <c r="C129" s="85" t="n">
        <f aca="false">$I$103+$I$104*B129</f>
        <v>-1.3</v>
      </c>
      <c r="D129" s="90"/>
      <c r="E129" s="93" t="n">
        <f aca="false">F122</f>
        <v>0.096</v>
      </c>
      <c r="F129" s="85" t="n">
        <f aca="false">inv_intercept+inv_slope*B129</f>
        <v>-677.9</v>
      </c>
      <c r="G129" s="85"/>
    </row>
    <row r="130" customFormat="false" ht="12" hidden="false" customHeight="false" outlineLevel="0" collapsed="false">
      <c r="B130" s="85"/>
      <c r="C130" s="85"/>
      <c r="D130" s="90"/>
      <c r="E130" s="85"/>
      <c r="F130" s="85"/>
      <c r="G130" s="85"/>
    </row>
    <row r="131" customFormat="false" ht="12" hidden="false" customHeight="false" outlineLevel="0" collapsed="false">
      <c r="D131" s="83"/>
    </row>
    <row r="132" customFormat="false" ht="12" hidden="false" customHeight="false" outlineLevel="0" collapsed="false">
      <c r="D132" s="83"/>
    </row>
    <row r="133" customFormat="false" ht="12" hidden="false" customHeight="false" outlineLevel="0" collapsed="false">
      <c r="D13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1.initial">
                <anchor moveWithCells="true" sizeWithCells="false">
                  <from>
                    <xdr:col>0</xdr:col>
                    <xdr:colOff>92880</xdr:colOff>
                    <xdr:row>1</xdr:row>
                    <xdr:rowOff>0</xdr:rowOff>
                  </from>
                  <to>
                    <xdr:col>1</xdr:col>
                    <xdr:colOff>-70920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1.ScenarioCreator">
                <anchor moveWithCells="true" sizeWithCells="false">
                  <from>
                    <xdr:col>1</xdr:col>
                    <xdr:colOff>92880</xdr:colOff>
                    <xdr:row>1</xdr:row>
                    <xdr:rowOff>0</xdr:rowOff>
                  </from>
                  <to>
                    <xdr:col>2</xdr:col>
                    <xdr:colOff>2433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1.MakeBase">
                <anchor moveWithCells="true" sizeWithCells="false">
                  <from>
                    <xdr:col>0</xdr:col>
                    <xdr:colOff>849240</xdr:colOff>
                    <xdr:row>1</xdr:row>
                    <xdr:rowOff>0</xdr:rowOff>
                  </from>
                  <to>
                    <xdr:col>1</xdr:col>
                    <xdr:colOff>471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1.ZoomIn">
                <anchor moveWithCells="true" sizeWithCells="false">
                  <from>
                    <xdr:col>8</xdr:col>
                    <xdr:colOff>37440</xdr:colOff>
                    <xdr:row>8</xdr:row>
                    <xdr:rowOff>37800</xdr:rowOff>
                  </from>
                  <to>
                    <xdr:col>9</xdr:col>
                    <xdr:colOff>-2700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1.ZoomOut">
                <anchor moveWithCells="true" sizeWithCells="false">
                  <from>
                    <xdr:col>8</xdr:col>
                    <xdr:colOff>37440</xdr:colOff>
                    <xdr:row>10</xdr:row>
                    <xdr:rowOff>95400</xdr:rowOff>
                  </from>
                  <to>
                    <xdr:col>9</xdr:col>
                    <xdr:colOff>-27000</xdr:colOff>
                    <xdr:row>1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1.DefaultAxes">
                <anchor moveWithCells="true" sizeWithCells="false">
                  <from>
                    <xdr:col>8</xdr:col>
                    <xdr:colOff>37440</xdr:colOff>
                    <xdr:row>12</xdr:row>
                    <xdr:rowOff>104760</xdr:rowOff>
                  </from>
                  <to>
                    <xdr:col>9</xdr:col>
                    <xdr:colOff>-27000</xdr:colOff>
                    <xdr:row>1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1.CenterCurrentY">
                <anchor moveWithCells="true" sizeWithCells="false">
                  <from>
                    <xdr:col>8</xdr:col>
                    <xdr:colOff>19080</xdr:colOff>
                    <xdr:row>3</xdr:row>
                    <xdr:rowOff>57240</xdr:rowOff>
                  </from>
                  <to>
                    <xdr:col>9</xdr:col>
                    <xdr:colOff>-27000</xdr:colOff>
                    <xdr:row>5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1.ZoomInMoney">
                <anchor moveWithCells="true" sizeWithCells="false">
                  <from>
                    <xdr:col>9</xdr:col>
                    <xdr:colOff>37080</xdr:colOff>
                    <xdr:row>39</xdr:row>
                    <xdr:rowOff>38160</xdr:rowOff>
                  </from>
                  <to>
                    <xdr:col>10</xdr:col>
                    <xdr:colOff>-2700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1.ZoomOutMoney">
                <anchor moveWithCells="true" sizeWithCells="false">
                  <from>
                    <xdr:col>9</xdr:col>
                    <xdr:colOff>37080</xdr:colOff>
                    <xdr:row>41</xdr:row>
                    <xdr:rowOff>95040</xdr:rowOff>
                  </from>
                  <to>
                    <xdr:col>10</xdr:col>
                    <xdr:colOff>-27000</xdr:colOff>
                    <xdr:row>4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1.DefaultAxesMoney">
                <anchor moveWithCells="true" sizeWithCells="false">
                  <from>
                    <xdr:col>9</xdr:col>
                    <xdr:colOff>37080</xdr:colOff>
                    <xdr:row>43</xdr:row>
                    <xdr:rowOff>95040</xdr:rowOff>
                  </from>
                  <to>
                    <xdr:col>10</xdr:col>
                    <xdr:colOff>-2700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1.CenterCurrentYMoney">
                <anchor moveWithCells="true" sizeWithCells="false">
                  <from>
                    <xdr:col>9</xdr:col>
                    <xdr:colOff>18720</xdr:colOff>
                    <xdr:row>34</xdr:row>
                    <xdr:rowOff>56880</xdr:rowOff>
                  </from>
                  <to>
                    <xdr:col>10</xdr:col>
                    <xdr:colOff>-2700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Module11.resetrandom">
                <anchor moveWithCells="true" sizeWithCells="false">
                  <from>
                    <xdr:col>3</xdr:col>
                    <xdr:colOff>177120</xdr:colOff>
                    <xdr:row>0</xdr:row>
                    <xdr:rowOff>152640</xdr:rowOff>
                  </from>
                  <to>
                    <xdr:col>4</xdr:col>
                    <xdr:colOff>14148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Module11.RandomInitialrY">
                <anchor moveWithCells="true" sizeWithCells="false">
                  <from>
                    <xdr:col>3</xdr:col>
                    <xdr:colOff>112320</xdr:colOff>
                    <xdr:row>22</xdr:row>
                    <xdr:rowOff>105120</xdr:rowOff>
                  </from>
                  <to>
                    <xdr:col>4</xdr:col>
                    <xdr:colOff>75960</xdr:colOff>
                    <xdr:row>2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ISLM">
              <controlPr defaultSize="0" print="false" autoFill="0" autoPict="0" macro="Module1.ISLMToggle">
                <anchor moveWithCells="true" sizeWithCells="false">
                  <from>
                    <xdr:col>4</xdr:col>
                    <xdr:colOff>223920</xdr:colOff>
                    <xdr:row>15</xdr:row>
                    <xdr:rowOff>75960</xdr:rowOff>
                  </from>
                  <to>
                    <xdr:col>5</xdr:col>
                    <xdr:colOff>-1800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1.reset">
                <anchor moveWithCells="true" sizeWithCells="false">
                  <from>
                    <xdr:col>4</xdr:col>
                    <xdr:colOff>167760</xdr:colOff>
                    <xdr:row>0</xdr:row>
                    <xdr:rowOff>152640</xdr:rowOff>
                  </from>
                  <to>
                    <xdr:col>5</xdr:col>
                    <xdr:colOff>-9180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FitButton">
              <controlPr defaultSize="0" print="false" autoFill="0" autoPict="0" macro="Module11.FitScreen">
                <anchor moveWithCells="true" sizeWithCells="false">
                  <from>
                    <xdr:col>4</xdr:col>
                    <xdr:colOff>905760</xdr:colOff>
                    <xdr:row>0</xdr:row>
                    <xdr:rowOff>142560</xdr:rowOff>
                  </from>
                  <to>
                    <xdr:col>5</xdr:col>
                    <xdr:colOff>64476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hiftingButton">
              <controlPr defaultSize="0" print="false" autoFill="0" autoPict="0" macro="Module1.TrackEq">
                <anchor moveWithCells="true" sizeWithCells="false">
                  <from>
                    <xdr:col>5</xdr:col>
                    <xdr:colOff>681120</xdr:colOff>
                    <xdr:row>0</xdr:row>
                    <xdr:rowOff>142560</xdr:rowOff>
                  </from>
                  <to>
                    <xdr:col>6</xdr:col>
                    <xdr:colOff>644400</xdr:colOff>
                    <xdr:row>1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4" activeCellId="0" sqref="A34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23.13"/>
    <col collapsed="false" customWidth="true" hidden="false" outlineLevel="0" max="2" min="2" style="12" width="11.56"/>
    <col collapsed="false" customWidth="true" hidden="false" outlineLevel="0" max="3" min="3" style="12" width="9.85"/>
    <col collapsed="false" customWidth="false" hidden="false" outlineLevel="0" max="4" min="4" style="12" width="11.42"/>
    <col collapsed="false" customWidth="true" hidden="false" outlineLevel="0" max="5" min="5" style="12" width="14.84"/>
    <col collapsed="false" customWidth="false" hidden="false" outlineLevel="0" max="26" min="6" style="12" width="11.42"/>
    <col collapsed="false" customWidth="false" hidden="false" outlineLevel="0" max="257" min="28" style="12" width="11.42"/>
  </cols>
  <sheetData>
    <row r="1" customFormat="false" ht="13.5" hidden="false" customHeight="false" outlineLevel="0" collapsed="false">
      <c r="A1" s="13" t="s">
        <v>68</v>
      </c>
    </row>
    <row r="2" customFormat="false" ht="27.75" hidden="false" customHeight="true" outlineLevel="0" collapsed="false"/>
    <row r="3" customFormat="false" ht="12.75" hidden="false" customHeight="false" outlineLevel="0" collapsed="false">
      <c r="A3" s="14" t="s">
        <v>69</v>
      </c>
      <c r="B3" s="15"/>
      <c r="C3" s="16"/>
      <c r="I3" s="12" t="s">
        <v>70</v>
      </c>
    </row>
    <row r="4" customFormat="false" ht="15" hidden="false" customHeight="true" outlineLevel="0" collapsed="false">
      <c r="A4" s="17" t="s">
        <v>71</v>
      </c>
      <c r="B4" s="18" t="n">
        <v>0.3</v>
      </c>
      <c r="C4" s="19" t="s">
        <v>72</v>
      </c>
      <c r="D4" s="0" t="s">
        <v>73</v>
      </c>
    </row>
    <row r="5" customFormat="false" ht="15" hidden="false" customHeight="true" outlineLevel="0" collapsed="false">
      <c r="A5" s="17" t="s">
        <v>74</v>
      </c>
      <c r="B5" s="95" t="n">
        <v>0.01</v>
      </c>
      <c r="C5" s="19"/>
      <c r="D5" s="0" t="s">
        <v>75</v>
      </c>
      <c r="K5" s="12" t="s">
        <v>76</v>
      </c>
    </row>
    <row r="6" customFormat="false" ht="15" hidden="false" customHeight="true" outlineLevel="0" collapsed="false">
      <c r="A6" s="17" t="s">
        <v>77</v>
      </c>
      <c r="B6" s="18" t="n">
        <v>3.5</v>
      </c>
      <c r="C6" s="19" t="s">
        <v>72</v>
      </c>
      <c r="D6" s="0" t="s">
        <v>78</v>
      </c>
      <c r="E6" s="20" t="s">
        <v>79</v>
      </c>
      <c r="K6" s="12" t="s">
        <v>80</v>
      </c>
    </row>
    <row r="7" customFormat="false" ht="15" hidden="false" customHeight="true" outlineLevel="0" collapsed="false">
      <c r="A7" s="17" t="s">
        <v>81</v>
      </c>
      <c r="B7" s="18" t="n">
        <v>-50</v>
      </c>
      <c r="C7" s="19"/>
      <c r="D7" s="0" t="s">
        <v>82</v>
      </c>
      <c r="E7" s="21" t="n">
        <f aca="false">inv_slope*r_/I</f>
        <v>-4.83778286295449</v>
      </c>
      <c r="I7" s="12" t="s">
        <v>83</v>
      </c>
      <c r="K7" s="22" t="s">
        <v>84</v>
      </c>
      <c r="L7" s="23" t="n">
        <f aca="false">I114</f>
        <v>0.0500823170731707</v>
      </c>
      <c r="M7" s="24"/>
    </row>
    <row r="8" customFormat="false" ht="15" hidden="false" customHeight="true" outlineLevel="0" collapsed="false">
      <c r="A8" s="17" t="s">
        <v>85</v>
      </c>
      <c r="B8" s="18" t="n">
        <v>4</v>
      </c>
      <c r="C8" s="19" t="s">
        <v>72</v>
      </c>
      <c r="D8" s="0" t="s">
        <v>86</v>
      </c>
      <c r="I8" s="25" t="n">
        <v>2</v>
      </c>
      <c r="K8" s="26" t="s">
        <v>87</v>
      </c>
      <c r="L8" s="27" t="n">
        <f aca="false">I113</f>
        <v>4.3140243902439</v>
      </c>
      <c r="M8" s="28" t="s">
        <v>72</v>
      </c>
    </row>
    <row r="9" customFormat="false" ht="15" hidden="false" customHeight="true" outlineLevel="0" collapsed="false">
      <c r="A9" s="17" t="s">
        <v>88</v>
      </c>
      <c r="B9" s="18" t="n">
        <v>2.5</v>
      </c>
      <c r="C9" s="19" t="s">
        <v>72</v>
      </c>
      <c r="D9" s="0" t="s">
        <v>89</v>
      </c>
    </row>
    <row r="10" customFormat="false" ht="15" hidden="false" customHeight="true" outlineLevel="0" collapsed="false">
      <c r="A10" s="29" t="s">
        <v>90</v>
      </c>
      <c r="B10" s="30" t="n">
        <f aca="false">tax_tran-gov</f>
        <v>-1.5</v>
      </c>
      <c r="C10" s="31" t="s">
        <v>72</v>
      </c>
      <c r="D10" s="0" t="s">
        <v>91</v>
      </c>
      <c r="K10" s="12" t="s">
        <v>92</v>
      </c>
    </row>
    <row r="11" customFormat="false" ht="15" hidden="false" customHeight="true" outlineLevel="0" collapsed="false">
      <c r="A11" s="32" t="s">
        <v>93</v>
      </c>
      <c r="B11" s="15" t="n">
        <v>2</v>
      </c>
      <c r="C11" s="16" t="s">
        <v>72</v>
      </c>
      <c r="D11" s="0" t="s">
        <v>94</v>
      </c>
      <c r="K11" s="33" t="s">
        <v>95</v>
      </c>
      <c r="L11" s="34" t="e">
        <f aca="false">shownewr(r_)</f>
        <v>#VALUE!</v>
      </c>
      <c r="M11" s="35"/>
    </row>
    <row r="12" customFormat="false" ht="15" hidden="false" customHeight="true" outlineLevel="0" collapsed="false">
      <c r="A12" s="17" t="s">
        <v>96</v>
      </c>
      <c r="B12" s="95" t="n">
        <v>1.3</v>
      </c>
      <c r="C12" s="19"/>
      <c r="D12" s="0" t="s">
        <v>97</v>
      </c>
      <c r="E12" s="20" t="s">
        <v>98</v>
      </c>
      <c r="K12" s="36" t="s">
        <v>99</v>
      </c>
      <c r="L12" s="37" t="e">
        <f aca="false">shownewy(Y__output_income)</f>
        <v>#VALUE!</v>
      </c>
      <c r="M12" s="38" t="s">
        <v>72</v>
      </c>
    </row>
    <row r="13" customFormat="false" ht="15" hidden="false" customHeight="true" outlineLevel="0" collapsed="false">
      <c r="A13" s="17" t="s">
        <v>100</v>
      </c>
      <c r="B13" s="18" t="n">
        <v>-100</v>
      </c>
      <c r="C13" s="19"/>
      <c r="D13" s="0" t="s">
        <v>101</v>
      </c>
      <c r="E13" s="39" t="n">
        <f aca="false">L_r_slope*r_/B22</f>
        <v>-2.23112101313321</v>
      </c>
    </row>
    <row r="14" customFormat="false" ht="15" hidden="false" customHeight="true" outlineLevel="0" collapsed="false">
      <c r="A14" s="40" t="s">
        <v>102</v>
      </c>
      <c r="B14" s="41" t="n">
        <v>2.6</v>
      </c>
      <c r="C14" s="42" t="s">
        <v>72</v>
      </c>
      <c r="D14" s="0" t="s">
        <v>103</v>
      </c>
      <c r="J14" s="43" t="s">
        <v>104</v>
      </c>
      <c r="K14" s="44" t="s">
        <v>152</v>
      </c>
      <c r="L14" s="45" t="n">
        <f aca="false">IF(K14="","",$B$8-3)</f>
        <v>1</v>
      </c>
    </row>
    <row r="15" customFormat="false" ht="15" hidden="false" customHeight="true" outlineLevel="0" collapsed="false">
      <c r="A15" s="46"/>
      <c r="B15" s="46"/>
      <c r="C15" s="46"/>
      <c r="K15" s="47" t="s">
        <v>105</v>
      </c>
      <c r="L15" s="48" t="e">
        <f aca="false">IF(L11="","",L11-L7)</f>
        <v>#VALUE!</v>
      </c>
    </row>
    <row r="16" customFormat="false" ht="15" hidden="false" customHeight="true" outlineLevel="0" collapsed="false">
      <c r="K16" s="49" t="s">
        <v>106</v>
      </c>
      <c r="L16" s="96" t="e">
        <f aca="false">IF(L12="","",L12-L8)</f>
        <v>#VALUE!</v>
      </c>
    </row>
    <row r="17" customFormat="false" ht="15" hidden="false" customHeight="true" outlineLevel="0" collapsed="false">
      <c r="A17" s="51" t="s">
        <v>107</v>
      </c>
      <c r="B17" s="52"/>
      <c r="C17" s="53"/>
    </row>
    <row r="18" s="57" customFormat="true" ht="15" hidden="false" customHeight="true" outlineLevel="0" collapsed="false">
      <c r="A18" s="54" t="s">
        <v>108</v>
      </c>
      <c r="B18" s="55" t="n">
        <f aca="false">(M_P-L_intercept-L_Y_slope*Y__output_income)/L_r_slope</f>
        <v>0.0580091463414634</v>
      </c>
      <c r="C18" s="56"/>
      <c r="D18" s="0" t="s">
        <v>109</v>
      </c>
      <c r="E18" s="12"/>
      <c r="F18" s="12"/>
      <c r="G18" s="12"/>
      <c r="H18" s="12"/>
      <c r="I18" s="12"/>
      <c r="J18" s="12"/>
      <c r="K18" s="12"/>
      <c r="L18" s="12"/>
      <c r="M18" s="12"/>
      <c r="O18" s="12"/>
      <c r="Q18" s="0"/>
      <c r="R18" s="0"/>
      <c r="AA18" s="0"/>
    </row>
    <row r="19" customFormat="false" ht="15" hidden="false" customHeight="true" outlineLevel="0" collapsed="false">
      <c r="A19" s="58" t="s">
        <v>110</v>
      </c>
      <c r="B19" s="59" t="n">
        <f aca="false">(1/(1+inv_slope*L_Y_slope/((1-cons_slope)*L_r_slope)))*((cons_intercept+inv_intercept)/(1-cons_slope)-(cons_slope/(1-cons_slope))*tax_tran+(inv_slope/((1-cons_slope)*L_r_slope))*(M_P-L_intercept)+(1/(1-cons_slope))*gov)</f>
        <v>4.92378048780488</v>
      </c>
      <c r="C19" s="60" t="s">
        <v>72</v>
      </c>
      <c r="D19" s="0" t="s">
        <v>111</v>
      </c>
      <c r="Q19" s="0"/>
      <c r="R19" s="0"/>
    </row>
    <row r="20" customFormat="false" ht="15" hidden="false" customHeight="true" outlineLevel="0" collapsed="false">
      <c r="A20" s="61" t="s">
        <v>112</v>
      </c>
      <c r="B20" s="62" t="n">
        <f aca="false">cons_intercept+cons_slope*(Y__output_income-tax_tran)</f>
        <v>0.324237804878049</v>
      </c>
      <c r="C20" s="63" t="s">
        <v>72</v>
      </c>
      <c r="D20" s="0" t="s">
        <v>113</v>
      </c>
      <c r="Q20" s="0"/>
      <c r="R20" s="0"/>
    </row>
    <row r="21" customFormat="false" ht="15" hidden="false" customHeight="true" outlineLevel="0" collapsed="false">
      <c r="A21" s="64" t="s">
        <v>114</v>
      </c>
      <c r="B21" s="65" t="n">
        <f aca="false">inv_intercept+inv_slope*r_</f>
        <v>0.599542682926829</v>
      </c>
      <c r="C21" s="66" t="s">
        <v>72</v>
      </c>
      <c r="D21" s="12" t="s">
        <v>115</v>
      </c>
      <c r="Q21" s="0"/>
      <c r="R21" s="0"/>
    </row>
    <row r="22" customFormat="false" ht="15" hidden="false" customHeight="true" outlineLevel="0" collapsed="false">
      <c r="A22" s="67" t="s">
        <v>116</v>
      </c>
      <c r="B22" s="68" t="n">
        <f aca="false">L_intercept+L_Y_slope*Y__output_income+L_r_slope*r_</f>
        <v>2.6</v>
      </c>
      <c r="C22" s="69"/>
      <c r="D22" s="12" t="s">
        <v>117</v>
      </c>
      <c r="Q22" s="0"/>
      <c r="R22" s="0"/>
    </row>
    <row r="23" customFormat="false" ht="15" hidden="false" customHeight="true" outlineLevel="0" collapsed="false">
      <c r="Q23" s="0"/>
      <c r="R23" s="0"/>
    </row>
    <row r="24" customFormat="false" ht="15" hidden="false" customHeight="true" outlineLevel="0" collapsed="false">
      <c r="A24" s="70" t="s">
        <v>118</v>
      </c>
      <c r="B24" s="71"/>
      <c r="C24" s="72"/>
    </row>
    <row r="25" customFormat="false" ht="15" hidden="false" customHeight="true" outlineLevel="0" collapsed="false">
      <c r="A25" s="70" t="s">
        <v>119</v>
      </c>
      <c r="B25" s="73"/>
      <c r="C25" s="74"/>
    </row>
    <row r="26" customFormat="false" ht="15" hidden="false" customHeight="true" outlineLevel="0" collapsed="false">
      <c r="A26" s="75" t="s">
        <v>120</v>
      </c>
      <c r="B26" s="73" t="n">
        <f aca="false">Y__output_income</f>
        <v>4.92378048780488</v>
      </c>
      <c r="C26" s="74" t="s">
        <v>72</v>
      </c>
    </row>
    <row r="27" customFormat="false" ht="15" hidden="false" customHeight="true" outlineLevel="0" collapsed="false">
      <c r="A27" s="75" t="s">
        <v>121</v>
      </c>
      <c r="B27" s="76" t="n">
        <f aca="false">((cons_intercept+cons_slope*(Y__output_income-tax_tran))+(inv_intercept+inv_slope*r_)+gov)</f>
        <v>4.92378048780488</v>
      </c>
      <c r="C27" s="74" t="s">
        <v>72</v>
      </c>
    </row>
    <row r="28" customFormat="false" ht="15" hidden="false" customHeight="true" outlineLevel="0" collapsed="false">
      <c r="A28" s="77" t="s">
        <v>122</v>
      </c>
      <c r="B28" s="78" t="n">
        <f aca="false">B26-B27</f>
        <v>0</v>
      </c>
      <c r="C28" s="79" t="s">
        <v>72</v>
      </c>
    </row>
    <row r="29" customFormat="false" ht="15" hidden="false" customHeight="true" outlineLevel="0" collapsed="false">
      <c r="A29" s="75" t="s">
        <v>102</v>
      </c>
      <c r="B29" s="73" t="n">
        <f aca="false">M_P</f>
        <v>2.6</v>
      </c>
      <c r="C29" s="74" t="s">
        <v>72</v>
      </c>
    </row>
    <row r="30" customFormat="false" ht="15" hidden="false" customHeight="true" outlineLevel="0" collapsed="false">
      <c r="A30" s="75" t="s">
        <v>116</v>
      </c>
      <c r="B30" s="76" t="n">
        <f aca="false">L_intercept+L_Y_slope*Y__output_income+L_r_slope*r_</f>
        <v>2.6</v>
      </c>
      <c r="C30" s="74" t="s">
        <v>72</v>
      </c>
    </row>
    <row r="31" customFormat="false" ht="15" hidden="false" customHeight="true" outlineLevel="0" collapsed="false">
      <c r="A31" s="77" t="s">
        <v>123</v>
      </c>
      <c r="B31" s="78" t="n">
        <f aca="false">B29-B30</f>
        <v>0</v>
      </c>
      <c r="C31" s="79" t="s">
        <v>72</v>
      </c>
    </row>
    <row r="32" customFormat="false" ht="15" hidden="false" customHeight="true" outlineLevel="0" collapsed="false">
      <c r="A32" s="12" t="s">
        <v>124</v>
      </c>
      <c r="B32" s="12" t="n">
        <f aca="false">B28+B31</f>
        <v>0</v>
      </c>
      <c r="D32" s="80"/>
      <c r="E32" s="80"/>
    </row>
    <row r="33" customFormat="false" ht="12" hidden="false" customHeight="false" outlineLevel="0" collapsed="false">
      <c r="D33" s="80"/>
      <c r="E33" s="80"/>
    </row>
    <row r="34" customFormat="false" ht="12" hidden="false" customHeight="false" outlineLevel="0" collapsed="false">
      <c r="B34" s="12" t="s">
        <v>154</v>
      </c>
      <c r="D34" s="80"/>
      <c r="E34" s="80"/>
    </row>
    <row r="35" customFormat="false" ht="12" hidden="false" customHeight="false" outlineLevel="0" collapsed="false">
      <c r="B35" s="12" t="s">
        <v>155</v>
      </c>
      <c r="D35" s="80"/>
      <c r="E35" s="80"/>
    </row>
    <row r="36" customFormat="false" ht="12" hidden="false" customHeight="false" outlineLevel="0" collapsed="false">
      <c r="B36" s="12" t="n">
        <v>0.3</v>
      </c>
      <c r="C36" s="12" t="s">
        <v>156</v>
      </c>
    </row>
    <row r="37" customFormat="false" ht="12" hidden="false" customHeight="false" outlineLevel="0" collapsed="false">
      <c r="B37" s="12" t="n">
        <v>0.2</v>
      </c>
      <c r="C37" s="12" t="s">
        <v>157</v>
      </c>
    </row>
    <row r="38" customFormat="false" ht="12" hidden="false" customHeight="false" outlineLevel="0" collapsed="false">
      <c r="B38" s="12" t="n">
        <v>6.94130841121496</v>
      </c>
      <c r="C38" s="12" t="s">
        <v>158</v>
      </c>
      <c r="J38" s="12" t="s">
        <v>83</v>
      </c>
    </row>
    <row r="39" customFormat="false" ht="12" hidden="false" customHeight="false" outlineLevel="0" collapsed="false">
      <c r="B39" s="12" t="n">
        <v>-170</v>
      </c>
      <c r="J39" s="81" t="n">
        <v>0.02</v>
      </c>
    </row>
    <row r="40" customFormat="false" ht="12" hidden="false" customHeight="false" outlineLevel="0" collapsed="false">
      <c r="A40" s="0"/>
      <c r="B40" s="0" t="n">
        <v>3</v>
      </c>
      <c r="C40" s="0"/>
      <c r="D40" s="0"/>
      <c r="E40" s="0"/>
    </row>
    <row r="41" customFormat="false" ht="12" hidden="false" customHeight="false" outlineLevel="0" collapsed="false">
      <c r="A41" s="0"/>
      <c r="B41" s="0" t="n">
        <v>2.5</v>
      </c>
      <c r="C41" s="0"/>
      <c r="D41" s="0"/>
      <c r="E41" s="0"/>
    </row>
    <row r="42" customFormat="false" ht="12" hidden="false" customHeight="false" outlineLevel="0" collapsed="false">
      <c r="A42" s="0"/>
      <c r="B42" s="0" t="n">
        <v>-1.5</v>
      </c>
      <c r="C42" s="0"/>
      <c r="D42" s="0"/>
      <c r="E42" s="0"/>
    </row>
    <row r="43" customFormat="false" ht="12" hidden="false" customHeight="false" outlineLevel="0" collapsed="false">
      <c r="A43" s="0"/>
      <c r="B43" s="0" t="n">
        <v>0.962477445843011</v>
      </c>
      <c r="C43" s="0"/>
      <c r="D43" s="0"/>
      <c r="E43" s="0"/>
    </row>
    <row r="44" customFormat="false" ht="12" hidden="false" customHeight="false" outlineLevel="0" collapsed="false">
      <c r="A44" s="0"/>
      <c r="B44" s="0" t="n">
        <v>0.2</v>
      </c>
      <c r="C44" s="0"/>
      <c r="D44" s="0"/>
      <c r="E44" s="0"/>
    </row>
    <row r="45" customFormat="false" ht="12" hidden="false" customHeight="false" outlineLevel="0" collapsed="false">
      <c r="A45" s="0"/>
      <c r="B45" s="0" t="n">
        <v>-40</v>
      </c>
      <c r="C45" s="0"/>
      <c r="D45" s="0"/>
      <c r="E45" s="0"/>
    </row>
    <row r="46" customFormat="false" ht="12" hidden="false" customHeight="false" outlineLevel="0" collapsed="false">
      <c r="A46" s="0"/>
      <c r="B46" s="0" t="n">
        <v>2.6</v>
      </c>
      <c r="C46" s="0"/>
      <c r="D46" s="0"/>
      <c r="E46" s="0"/>
    </row>
    <row r="47" customFormat="false" ht="12" hidden="false" customHeight="false" outlineLevel="0" collapsed="false">
      <c r="A47" s="0"/>
      <c r="B47" s="0"/>
      <c r="C47" s="0"/>
      <c r="D47" s="0"/>
      <c r="E47" s="0"/>
    </row>
    <row r="48" customFormat="false" ht="12" hidden="false" customHeight="false" outlineLevel="0" collapsed="false">
      <c r="A48" s="0"/>
      <c r="B48" s="0"/>
      <c r="C48" s="0"/>
      <c r="D48" s="0"/>
      <c r="E48" s="0"/>
    </row>
    <row r="49" customFormat="false" ht="12" hidden="false" customHeight="false" outlineLevel="0" collapsed="false">
      <c r="A49" s="0"/>
      <c r="B49" s="0"/>
      <c r="C49" s="0"/>
      <c r="D49" s="0"/>
      <c r="E49" s="0"/>
    </row>
    <row r="50" customFormat="false" ht="12" hidden="false" customHeight="false" outlineLevel="0" collapsed="false">
      <c r="A50" s="0"/>
      <c r="B50" s="0"/>
      <c r="C50" s="0"/>
      <c r="D50" s="0"/>
      <c r="E50" s="0"/>
    </row>
    <row r="51" customFormat="false" ht="12" hidden="false" customHeight="false" outlineLevel="0" collapsed="false">
      <c r="A51" s="0"/>
      <c r="B51" s="0"/>
      <c r="C51" s="0"/>
      <c r="D51" s="0"/>
      <c r="E51" s="0"/>
    </row>
    <row r="52" customFormat="false" ht="12" hidden="false" customHeight="false" outlineLevel="0" collapsed="false">
      <c r="A52" s="0"/>
      <c r="B52" s="0"/>
      <c r="C52" s="0"/>
      <c r="D52" s="0"/>
      <c r="E52" s="0"/>
    </row>
    <row r="53" customFormat="false" ht="12" hidden="false" customHeight="false" outlineLevel="0" collapsed="false">
      <c r="A53" s="0"/>
      <c r="B53" s="0"/>
      <c r="C53" s="0"/>
      <c r="D53" s="0"/>
      <c r="E53" s="0"/>
    </row>
    <row r="54" customFormat="false" ht="12" hidden="false" customHeight="false" outlineLevel="0" collapsed="false">
      <c r="A54" s="0"/>
      <c r="B54" s="0"/>
      <c r="C54" s="0"/>
      <c r="D54" s="0"/>
      <c r="E54" s="0"/>
    </row>
    <row r="55" customFormat="false" ht="12" hidden="false" customHeight="false" outlineLevel="0" collapsed="false">
      <c r="A55" s="0"/>
      <c r="B55" s="0"/>
      <c r="C55" s="0"/>
      <c r="D55" s="0"/>
      <c r="E55" s="0"/>
    </row>
    <row r="56" customFormat="false" ht="12" hidden="false" customHeight="false" outlineLevel="0" collapsed="false">
      <c r="A56" s="0"/>
      <c r="B56" s="0"/>
      <c r="C56" s="0"/>
      <c r="D56" s="0"/>
      <c r="E56" s="0"/>
    </row>
    <row r="57" customFormat="false" ht="12" hidden="false" customHeight="false" outlineLevel="0" collapsed="false">
      <c r="A57" s="0"/>
      <c r="B57" s="0"/>
      <c r="C57" s="0"/>
      <c r="D57" s="0"/>
      <c r="E57" s="0"/>
    </row>
    <row r="58" customFormat="false" ht="12" hidden="false" customHeight="false" outlineLevel="0" collapsed="false">
      <c r="A58" s="0"/>
      <c r="B58" s="0"/>
      <c r="C58" s="0"/>
      <c r="D58" s="0"/>
      <c r="E58" s="0"/>
    </row>
    <row r="59" customFormat="false" ht="12" hidden="false" customHeight="false" outlineLevel="0" collapsed="false">
      <c r="A59" s="0"/>
      <c r="B59" s="0"/>
      <c r="C59" s="0"/>
      <c r="D59" s="0"/>
      <c r="E59" s="0"/>
    </row>
    <row r="60" customFormat="false" ht="12" hidden="false" customHeight="false" outlineLevel="0" collapsed="false">
      <c r="A60" s="0"/>
      <c r="B60" s="0"/>
      <c r="C60" s="0"/>
      <c r="D60" s="0"/>
      <c r="E60" s="0"/>
    </row>
    <row r="61" customFormat="false" ht="12" hidden="false" customHeight="false" outlineLevel="0" collapsed="false">
      <c r="A61" s="0"/>
      <c r="B61" s="0"/>
      <c r="C61" s="0"/>
      <c r="D61" s="0"/>
      <c r="E61" s="0"/>
    </row>
    <row r="95" customFormat="false" ht="12" hidden="false" customHeight="false" outlineLevel="0" collapsed="false">
      <c r="B95" s="82" t="s">
        <v>125</v>
      </c>
      <c r="D95" s="83"/>
      <c r="E95" s="80" t="s">
        <v>126</v>
      </c>
    </row>
    <row r="96" customFormat="false" ht="12" hidden="false" customHeight="false" outlineLevel="0" collapsed="false">
      <c r="D96" s="83"/>
    </row>
    <row r="97" customFormat="false" ht="12" hidden="false" customHeight="false" outlineLevel="0" collapsed="false">
      <c r="A97" s="80"/>
      <c r="D97" s="83"/>
    </row>
    <row r="98" customFormat="false" ht="12" hidden="false" customHeight="false" outlineLevel="0" collapsed="false">
      <c r="A98" s="12" t="s">
        <v>127</v>
      </c>
      <c r="D98" s="83"/>
      <c r="H98" s="12" t="s">
        <v>128</v>
      </c>
    </row>
    <row r="99" customFormat="false" ht="12" hidden="false" customHeight="false" outlineLevel="0" collapsed="false">
      <c r="A99" s="12" t="s">
        <v>129</v>
      </c>
      <c r="B99" s="84" t="s">
        <v>108</v>
      </c>
      <c r="C99" s="85" t="s">
        <v>130</v>
      </c>
      <c r="D99" s="86"/>
      <c r="E99" s="85" t="s">
        <v>108</v>
      </c>
      <c r="F99" s="85" t="s">
        <v>130</v>
      </c>
      <c r="G99" s="85"/>
      <c r="H99" s="12" t="s">
        <v>131</v>
      </c>
    </row>
    <row r="100" customFormat="false" ht="12" hidden="false" customHeight="false" outlineLevel="0" collapsed="false">
      <c r="B100" s="87" t="n">
        <v>0</v>
      </c>
      <c r="C100" s="85" t="n">
        <f aca="false">($I$101-$I$102*$I$106+$I$103+$I$104*B100+$I$105)/(1-$I$102)</f>
        <v>6.84343434343434</v>
      </c>
      <c r="D100" s="88"/>
      <c r="E100" s="89" t="n">
        <f aca="false">B100</f>
        <v>0</v>
      </c>
      <c r="F100" s="85" t="n">
        <f aca="false">(cons_intercept-cons_slope*tax_tran+inv_intercept+inv_slope*E100+gov)/(1-cons_slope)</f>
        <v>7.85353535353535</v>
      </c>
      <c r="G100" s="85"/>
      <c r="H100" s="12" t="s">
        <v>69</v>
      </c>
    </row>
    <row r="101" customFormat="false" ht="12" hidden="false" customHeight="false" outlineLevel="0" collapsed="false">
      <c r="B101" s="87" t="n">
        <f aca="false">I114</f>
        <v>0.0500823170731707</v>
      </c>
      <c r="C101" s="85" t="n">
        <f aca="false">($I$101-$I$102*$I$106+$I$103+$I$104*B101+$I$105)/(1-$I$102)</f>
        <v>4.3140243902439</v>
      </c>
      <c r="D101" s="88"/>
      <c r="E101" s="89" t="n">
        <f aca="false">B101</f>
        <v>0.0500823170731707</v>
      </c>
      <c r="F101" s="85" t="n">
        <f aca="false">(cons_intercept-cons_slope*tax_tran+inv_intercept+inv_slope*E101+gov)/(1-cons_slope)</f>
        <v>5.32412540034491</v>
      </c>
      <c r="G101" s="85"/>
      <c r="H101" s="12" t="s">
        <v>71</v>
      </c>
      <c r="I101" s="12" t="n">
        <v>0.3</v>
      </c>
      <c r="J101" s="12" t="s">
        <v>72</v>
      </c>
      <c r="K101" s="12" t="s">
        <v>132</v>
      </c>
    </row>
    <row r="102" customFormat="false" ht="12" hidden="false" customHeight="false" outlineLevel="0" collapsed="false">
      <c r="B102" s="87" t="n">
        <f aca="false">C100*-B101/(C101-C100)</f>
        <v>0.1355</v>
      </c>
      <c r="C102" s="85" t="n">
        <v>0</v>
      </c>
      <c r="D102" s="88"/>
      <c r="E102" s="89" t="n">
        <f aca="false">B102</f>
        <v>0.1355</v>
      </c>
      <c r="F102" s="85" t="n">
        <f aca="false">(cons_intercept-cons_slope*tax_tran+inv_intercept+inv_slope*E102+gov)/(1-cons_slope)</f>
        <v>1.01010101010101</v>
      </c>
      <c r="G102" s="85"/>
      <c r="H102" s="12" t="s">
        <v>74</v>
      </c>
      <c r="I102" s="12" t="n">
        <v>0.01</v>
      </c>
      <c r="K102" s="12" t="s">
        <v>133</v>
      </c>
    </row>
    <row r="103" customFormat="false" ht="12" hidden="false" customHeight="false" outlineLevel="0" collapsed="false">
      <c r="B103" s="89"/>
      <c r="C103" s="85"/>
      <c r="D103" s="90"/>
      <c r="E103" s="85"/>
      <c r="F103" s="85"/>
      <c r="G103" s="85"/>
      <c r="H103" s="12" t="s">
        <v>77</v>
      </c>
      <c r="I103" s="12" t="n">
        <v>3.5</v>
      </c>
      <c r="J103" s="12" t="s">
        <v>72</v>
      </c>
      <c r="K103" s="12" t="s">
        <v>134</v>
      </c>
    </row>
    <row r="104" customFormat="false" ht="12" hidden="false" customHeight="false" outlineLevel="0" collapsed="false">
      <c r="A104" s="12" t="s">
        <v>135</v>
      </c>
      <c r="B104" s="85"/>
      <c r="C104" s="85"/>
      <c r="D104" s="90"/>
      <c r="E104" s="85"/>
      <c r="F104" s="85"/>
      <c r="G104" s="85"/>
      <c r="H104" s="12" t="s">
        <v>81</v>
      </c>
      <c r="I104" s="12" t="n">
        <v>-50</v>
      </c>
      <c r="K104" s="12" t="s">
        <v>136</v>
      </c>
    </row>
    <row r="105" customFormat="false" ht="12" hidden="false" customHeight="false" outlineLevel="0" collapsed="false">
      <c r="A105" s="12" t="s">
        <v>137</v>
      </c>
      <c r="B105" s="85" t="s">
        <v>110</v>
      </c>
      <c r="C105" s="85" t="s">
        <v>138</v>
      </c>
      <c r="D105" s="90"/>
      <c r="E105" s="85" t="s">
        <v>110</v>
      </c>
      <c r="F105" s="85" t="s">
        <v>138</v>
      </c>
      <c r="G105" s="85"/>
      <c r="H105" s="12" t="s">
        <v>85</v>
      </c>
      <c r="I105" s="12" t="n">
        <v>3</v>
      </c>
      <c r="J105" s="12" t="s">
        <v>72</v>
      </c>
      <c r="K105" s="12" t="s">
        <v>86</v>
      </c>
    </row>
    <row r="106" customFormat="false" ht="12" hidden="false" customHeight="false" outlineLevel="0" collapsed="false">
      <c r="B106" s="85" t="n">
        <f aca="false">C100</f>
        <v>6.84343434343434</v>
      </c>
      <c r="C106" s="87" t="n">
        <f aca="false">($I$111-$I$108-$I$109*B106)/$I$110</f>
        <v>0.0829646464646465</v>
      </c>
      <c r="D106" s="90"/>
      <c r="E106" s="85" t="n">
        <f aca="false">B106</f>
        <v>6.84343434343434</v>
      </c>
      <c r="F106" s="87" t="n">
        <f aca="false">(M_P-L_intercept-L_Y_slope*E106)/L_r_slope</f>
        <v>0.0829646464646465</v>
      </c>
      <c r="G106" s="85"/>
      <c r="H106" s="12" t="s">
        <v>88</v>
      </c>
      <c r="I106" s="12" t="n">
        <v>2.5</v>
      </c>
      <c r="J106" s="12" t="s">
        <v>72</v>
      </c>
      <c r="K106" s="12" t="s">
        <v>89</v>
      </c>
    </row>
    <row r="107" customFormat="false" ht="12" hidden="false" customHeight="false" outlineLevel="0" collapsed="false">
      <c r="B107" s="85" t="n">
        <f aca="false">C101</f>
        <v>4.3140243902439</v>
      </c>
      <c r="C107" s="87" t="n">
        <f aca="false">($I$111-$I$108-$I$109*B107)/$I$110</f>
        <v>0.0500823170731708</v>
      </c>
      <c r="D107" s="90"/>
      <c r="E107" s="85" t="n">
        <f aca="false">B107</f>
        <v>4.3140243902439</v>
      </c>
      <c r="F107" s="87" t="n">
        <f aca="false">(M_P-L_intercept-L_Y_slope*E107)/L_r_slope</f>
        <v>0.0500823170731708</v>
      </c>
      <c r="G107" s="85"/>
      <c r="H107" s="12" t="s">
        <v>90</v>
      </c>
      <c r="I107" s="12" t="n">
        <v>-0.5</v>
      </c>
      <c r="J107" s="12" t="s">
        <v>72</v>
      </c>
      <c r="K107" s="12" t="s">
        <v>91</v>
      </c>
    </row>
    <row r="108" customFormat="false" ht="12" hidden="false" customHeight="false" outlineLevel="0" collapsed="false">
      <c r="B108" s="85" t="n">
        <f aca="false">C102</f>
        <v>0</v>
      </c>
      <c r="C108" s="87" t="n">
        <f aca="false">($I$111-$I$108-$I$109*B108)/$I$110</f>
        <v>-0.006</v>
      </c>
      <c r="D108" s="90"/>
      <c r="E108" s="85" t="n">
        <f aca="false">B108</f>
        <v>0</v>
      </c>
      <c r="F108" s="87" t="n">
        <f aca="false">(M_P-L_intercept-L_Y_slope*E108)/L_r_slope</f>
        <v>-0.006</v>
      </c>
      <c r="G108" s="85"/>
      <c r="H108" s="12" t="s">
        <v>93</v>
      </c>
      <c r="I108" s="12" t="n">
        <v>2</v>
      </c>
      <c r="J108" s="12" t="s">
        <v>72</v>
      </c>
      <c r="K108" s="12" t="s">
        <v>139</v>
      </c>
    </row>
    <row r="109" customFormat="false" ht="12" hidden="false" customHeight="false" outlineLevel="0" collapsed="false">
      <c r="B109" s="85"/>
      <c r="C109" s="85"/>
      <c r="D109" s="90"/>
      <c r="E109" s="85"/>
      <c r="F109" s="85"/>
      <c r="G109" s="85"/>
      <c r="H109" s="12" t="s">
        <v>96</v>
      </c>
      <c r="I109" s="12" t="n">
        <v>1.3</v>
      </c>
      <c r="K109" s="12" t="s">
        <v>140</v>
      </c>
    </row>
    <row r="110" customFormat="false" ht="12" hidden="false" customHeight="false" outlineLevel="0" collapsed="false">
      <c r="B110" s="85"/>
      <c r="C110" s="85"/>
      <c r="D110" s="90"/>
      <c r="E110" s="85"/>
      <c r="F110" s="85"/>
      <c r="G110" s="85"/>
      <c r="H110" s="12" t="s">
        <v>100</v>
      </c>
      <c r="I110" s="12" t="n">
        <v>-100</v>
      </c>
      <c r="K110" s="12" t="s">
        <v>141</v>
      </c>
    </row>
    <row r="111" customFormat="false" ht="12" hidden="false" customHeight="false" outlineLevel="0" collapsed="false">
      <c r="A111" s="12" t="s">
        <v>142</v>
      </c>
      <c r="B111" s="85"/>
      <c r="C111" s="85"/>
      <c r="D111" s="90"/>
      <c r="E111" s="85"/>
      <c r="F111" s="85"/>
      <c r="G111" s="85"/>
      <c r="H111" s="12" t="s">
        <v>102</v>
      </c>
      <c r="I111" s="12" t="n">
        <v>2.6</v>
      </c>
      <c r="J111" s="12" t="s">
        <v>72</v>
      </c>
      <c r="K111" s="12" t="s">
        <v>103</v>
      </c>
    </row>
    <row r="112" customFormat="false" ht="12" hidden="false" customHeight="false" outlineLevel="0" collapsed="false">
      <c r="B112" s="85" t="s">
        <v>110</v>
      </c>
      <c r="C112" s="85" t="s">
        <v>143</v>
      </c>
      <c r="D112" s="90"/>
      <c r="E112" s="85" t="s">
        <v>110</v>
      </c>
      <c r="F112" s="85" t="s">
        <v>143</v>
      </c>
      <c r="G112" s="85"/>
      <c r="H112" s="12" t="s">
        <v>144</v>
      </c>
    </row>
    <row r="113" customFormat="false" ht="12" hidden="false" customHeight="false" outlineLevel="0" collapsed="false">
      <c r="B113" s="85" t="n">
        <f aca="false">B106</f>
        <v>6.84343434343434</v>
      </c>
      <c r="C113" s="85" t="n">
        <f aca="false">$I$101+$I$102*(B113-$I$106)+($I$103+$I$104*$I$114)+($I$105)</f>
        <v>4.33931848977581</v>
      </c>
      <c r="D113" s="90"/>
      <c r="E113" s="85" t="n">
        <f aca="false">B113</f>
        <v>6.84343434343434</v>
      </c>
      <c r="F113" s="85" t="n">
        <f aca="false">cons_intercept+cons_slope*(E113-tax_tran)+(inv_intercept+inv_slope*r_)+(gov)</f>
        <v>4.94297702636117</v>
      </c>
      <c r="G113" s="85"/>
      <c r="H113" s="91" t="s">
        <v>130</v>
      </c>
      <c r="I113" s="12" t="n">
        <f aca="false">(1/(1+I104*I109/((1-I102)*I110)))*((I101+I103)/(1-I102)-(I102/(1-I102))*I106+(I104/((1-I102)*I110))*(I111-I108)+(1/(1-I102))*I105)</f>
        <v>4.3140243902439</v>
      </c>
    </row>
    <row r="114" customFormat="false" ht="12" hidden="false" customHeight="false" outlineLevel="0" collapsed="false">
      <c r="B114" s="85" t="n">
        <f aca="false">B107</f>
        <v>4.3140243902439</v>
      </c>
      <c r="C114" s="85" t="n">
        <f aca="false">$I$101+$I$102*(B114-$I$106)+($I$103+$I$104*$I$114)+($I$105)</f>
        <v>4.3140243902439</v>
      </c>
      <c r="D114" s="90"/>
      <c r="E114" s="85" t="n">
        <f aca="false">B114</f>
        <v>4.3140243902439</v>
      </c>
      <c r="F114" s="85" t="n">
        <f aca="false">cons_intercept+cons_slope*(E114-tax_tran)+(inv_intercept+inv_slope*r_)+(gov)</f>
        <v>4.91768292682927</v>
      </c>
      <c r="G114" s="85"/>
      <c r="H114" s="91" t="s">
        <v>138</v>
      </c>
      <c r="I114" s="92" t="n">
        <f aca="false">(I111-I108-I109*I113)/I110</f>
        <v>0.0500823170731707</v>
      </c>
    </row>
    <row r="115" customFormat="false" ht="12" hidden="false" customHeight="false" outlineLevel="0" collapsed="false">
      <c r="B115" s="85" t="n">
        <f aca="false">B108</f>
        <v>0</v>
      </c>
      <c r="C115" s="85" t="n">
        <f aca="false">$I$101+$I$102*(B115-$I$106)+($I$103+$I$104*$I$114)+($I$105)</f>
        <v>4.27088414634146</v>
      </c>
      <c r="D115" s="90"/>
      <c r="E115" s="85" t="n">
        <f aca="false">B115</f>
        <v>0</v>
      </c>
      <c r="F115" s="85" t="n">
        <f aca="false">cons_intercept+cons_slope*(E115-tax_tran)+(inv_intercept+inv_slope*r_)+(gov)</f>
        <v>4.87454268292683</v>
      </c>
      <c r="G115" s="85"/>
      <c r="H115" s="12" t="s">
        <v>145</v>
      </c>
      <c r="I115" s="0"/>
    </row>
    <row r="116" customFormat="false" ht="12" hidden="false" customHeight="false" outlineLevel="0" collapsed="false">
      <c r="B116" s="85"/>
      <c r="C116" s="85"/>
      <c r="D116" s="90"/>
      <c r="E116" s="85"/>
      <c r="F116" s="85"/>
      <c r="G116" s="85"/>
      <c r="H116" s="0"/>
      <c r="I116" s="0" t="n">
        <f aca="false">I108+I110*I114</f>
        <v>-3.00823170731707</v>
      </c>
    </row>
    <row r="117" customFormat="false" ht="12" hidden="false" customHeight="false" outlineLevel="0" collapsed="false">
      <c r="B117" s="85"/>
      <c r="C117" s="85"/>
      <c r="D117" s="90"/>
      <c r="E117" s="85"/>
      <c r="F117" s="85"/>
      <c r="G117" s="85"/>
      <c r="H117" s="12" t="s">
        <v>146</v>
      </c>
      <c r="I117" s="0"/>
    </row>
    <row r="118" customFormat="false" ht="12" hidden="false" customHeight="false" outlineLevel="0" collapsed="false">
      <c r="A118" s="12" t="s">
        <v>147</v>
      </c>
      <c r="B118" s="85"/>
      <c r="C118" s="85"/>
      <c r="D118" s="90"/>
      <c r="E118" s="85"/>
      <c r="F118" s="85"/>
      <c r="G118" s="85"/>
      <c r="H118" s="0"/>
      <c r="I118" s="0" t="n">
        <f aca="false">I103+I104*I114</f>
        <v>0.995884146341464</v>
      </c>
    </row>
    <row r="119" customFormat="false" ht="13.5" hidden="false" customHeight="false" outlineLevel="0" collapsed="false">
      <c r="B119" s="85" t="s">
        <v>148</v>
      </c>
      <c r="C119" s="85" t="s">
        <v>138</v>
      </c>
      <c r="D119" s="90" t="s">
        <v>149</v>
      </c>
      <c r="E119" s="85" t="s">
        <v>148</v>
      </c>
      <c r="F119" s="85" t="s">
        <v>138</v>
      </c>
      <c r="G119" s="85" t="s">
        <v>150</v>
      </c>
    </row>
    <row r="120" customFormat="false" ht="12" hidden="false" customHeight="false" outlineLevel="0" collapsed="false">
      <c r="B120" s="85" t="n">
        <f aca="false">$I$108+$I$109*$I$113+$I$110*C120</f>
        <v>7.60823170731707</v>
      </c>
      <c r="C120" s="87" t="n">
        <f aca="false">B100</f>
        <v>0</v>
      </c>
      <c r="D120" s="90" t="n">
        <f aca="false">$I$111</f>
        <v>2.6</v>
      </c>
      <c r="E120" s="85" t="n">
        <f aca="false">L_intercept+L_r_slope*C120+L_Y_slope*Y__output_income</f>
        <v>8.40091463414634</v>
      </c>
      <c r="F120" s="87" t="n">
        <f aca="false">C120</f>
        <v>0</v>
      </c>
      <c r="G120" s="85" t="n">
        <f aca="false">M_P</f>
        <v>2.6</v>
      </c>
    </row>
    <row r="121" customFormat="false" ht="12" hidden="false" customHeight="false" outlineLevel="0" collapsed="false">
      <c r="B121" s="85" t="n">
        <f aca="false">$I$108+$I$109*$I$113+$I$110*C121</f>
        <v>2.6</v>
      </c>
      <c r="C121" s="87" t="n">
        <f aca="false">B101</f>
        <v>0.0500823170731707</v>
      </c>
      <c r="D121" s="90" t="n">
        <f aca="false">$I$111</f>
        <v>2.6</v>
      </c>
      <c r="E121" s="85" t="n">
        <f aca="false">L_intercept+L_r_slope*C121+L_Y_slope*Y__output_income</f>
        <v>3.39268292682927</v>
      </c>
      <c r="F121" s="87" t="n">
        <f aca="false">C121</f>
        <v>0.0500823170731707</v>
      </c>
      <c r="G121" s="85" t="n">
        <f aca="false">M_P</f>
        <v>2.6</v>
      </c>
    </row>
    <row r="122" customFormat="false" ht="12" hidden="false" customHeight="false" outlineLevel="0" collapsed="false">
      <c r="B122" s="85" t="n">
        <f aca="false">$I$108+$I$109*$I$113+$I$110*C122</f>
        <v>-5.94176829268293</v>
      </c>
      <c r="C122" s="87" t="n">
        <f aca="false">B102</f>
        <v>0.1355</v>
      </c>
      <c r="D122" s="90" t="n">
        <f aca="false">$I$111</f>
        <v>2.6</v>
      </c>
      <c r="E122" s="85" t="n">
        <f aca="false">L_intercept+L_r_slope*C122+L_Y_slope*Y__output_income</f>
        <v>-5.14908536585366</v>
      </c>
      <c r="F122" s="87" t="n">
        <f aca="false">C122</f>
        <v>0.1355</v>
      </c>
      <c r="G122" s="85" t="n">
        <f aca="false">M_P</f>
        <v>2.6</v>
      </c>
    </row>
    <row r="123" customFormat="false" ht="12" hidden="false" customHeight="false" outlineLevel="0" collapsed="false">
      <c r="B123" s="85"/>
      <c r="C123" s="85"/>
      <c r="D123" s="90"/>
      <c r="E123" s="85"/>
      <c r="F123" s="93"/>
      <c r="G123" s="85"/>
    </row>
    <row r="124" customFormat="false" ht="12" hidden="false" customHeight="false" outlineLevel="0" collapsed="false">
      <c r="B124" s="85"/>
      <c r="C124" s="85"/>
      <c r="D124" s="90"/>
      <c r="E124" s="85"/>
      <c r="F124" s="85"/>
      <c r="G124" s="85"/>
    </row>
    <row r="125" customFormat="false" ht="12" hidden="false" customHeight="false" outlineLevel="0" collapsed="false">
      <c r="A125" s="12" t="s">
        <v>151</v>
      </c>
      <c r="B125" s="85"/>
      <c r="C125" s="85"/>
      <c r="D125" s="90"/>
      <c r="E125" s="85"/>
      <c r="F125" s="85"/>
      <c r="G125" s="85"/>
    </row>
    <row r="126" customFormat="false" ht="12" hidden="false" customHeight="false" outlineLevel="0" collapsed="false">
      <c r="B126" s="85" t="s">
        <v>108</v>
      </c>
      <c r="C126" s="85" t="s">
        <v>114</v>
      </c>
      <c r="D126" s="90"/>
      <c r="E126" s="85" t="s">
        <v>108</v>
      </c>
      <c r="F126" s="85" t="s">
        <v>114</v>
      </c>
      <c r="G126" s="85"/>
    </row>
    <row r="127" customFormat="false" ht="12" hidden="false" customHeight="false" outlineLevel="0" collapsed="false">
      <c r="B127" s="94" t="n">
        <f aca="false">C120</f>
        <v>0</v>
      </c>
      <c r="C127" s="85" t="n">
        <f aca="false">$I$103+$I$104*B127</f>
        <v>3.5</v>
      </c>
      <c r="D127" s="90"/>
      <c r="E127" s="93" t="n">
        <f aca="false">F120</f>
        <v>0</v>
      </c>
      <c r="F127" s="85" t="n">
        <f aca="false">inv_intercept+inv_slope*B127</f>
        <v>3.5</v>
      </c>
      <c r="G127" s="85"/>
    </row>
    <row r="128" customFormat="false" ht="12" hidden="false" customHeight="false" outlineLevel="0" collapsed="false">
      <c r="B128" s="94" t="n">
        <f aca="false">C121</f>
        <v>0.0500823170731707</v>
      </c>
      <c r="C128" s="85" t="n">
        <f aca="false">$I$103+$I$104*B128</f>
        <v>0.995884146341464</v>
      </c>
      <c r="D128" s="90"/>
      <c r="E128" s="93" t="n">
        <f aca="false">F121</f>
        <v>0.0500823170731707</v>
      </c>
      <c r="F128" s="85" t="n">
        <f aca="false">inv_intercept+inv_slope*B128</f>
        <v>0.995884146341464</v>
      </c>
      <c r="G128" s="85"/>
    </row>
    <row r="129" customFormat="false" ht="12" hidden="false" customHeight="false" outlineLevel="0" collapsed="false">
      <c r="B129" s="94" t="n">
        <f aca="false">C122</f>
        <v>0.1355</v>
      </c>
      <c r="C129" s="85" t="n">
        <f aca="false">$I$103+$I$104*B129</f>
        <v>-3.275</v>
      </c>
      <c r="D129" s="90"/>
      <c r="E129" s="93" t="n">
        <f aca="false">F122</f>
        <v>0.1355</v>
      </c>
      <c r="F129" s="85" t="n">
        <f aca="false">inv_intercept+inv_slope*B129</f>
        <v>-3.275</v>
      </c>
      <c r="G129" s="85"/>
    </row>
    <row r="130" customFormat="false" ht="12" hidden="false" customHeight="false" outlineLevel="0" collapsed="false">
      <c r="B130" s="85"/>
      <c r="C130" s="85"/>
      <c r="D130" s="90"/>
      <c r="E130" s="85"/>
      <c r="F130" s="85"/>
      <c r="G130" s="85"/>
    </row>
    <row r="131" customFormat="false" ht="12" hidden="false" customHeight="false" outlineLevel="0" collapsed="false">
      <c r="D131" s="83"/>
    </row>
    <row r="132" customFormat="false" ht="12" hidden="false" customHeight="false" outlineLevel="0" collapsed="false">
      <c r="D132" s="83"/>
    </row>
    <row r="133" customFormat="false" ht="12" hidden="false" customHeight="false" outlineLevel="0" collapsed="false">
      <c r="D13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1.initial">
                <anchor moveWithCells="true" sizeWithCells="false">
                  <from>
                    <xdr:col>0</xdr:col>
                    <xdr:colOff>92880</xdr:colOff>
                    <xdr:row>1</xdr:row>
                    <xdr:rowOff>0</xdr:rowOff>
                  </from>
                  <to>
                    <xdr:col>1</xdr:col>
                    <xdr:colOff>-70920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1.ScenarioCreator">
                <anchor moveWithCells="true" sizeWithCells="false">
                  <from>
                    <xdr:col>1</xdr:col>
                    <xdr:colOff>92880</xdr:colOff>
                    <xdr:row>1</xdr:row>
                    <xdr:rowOff>0</xdr:rowOff>
                  </from>
                  <to>
                    <xdr:col>2</xdr:col>
                    <xdr:colOff>2433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1.MakeBase">
                <anchor moveWithCells="true" sizeWithCells="false">
                  <from>
                    <xdr:col>0</xdr:col>
                    <xdr:colOff>849240</xdr:colOff>
                    <xdr:row>1</xdr:row>
                    <xdr:rowOff>0</xdr:rowOff>
                  </from>
                  <to>
                    <xdr:col>1</xdr:col>
                    <xdr:colOff>471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1.ZoomIn">
                <anchor moveWithCells="true" sizeWithCells="false">
                  <from>
                    <xdr:col>8</xdr:col>
                    <xdr:colOff>37440</xdr:colOff>
                    <xdr:row>8</xdr:row>
                    <xdr:rowOff>37800</xdr:rowOff>
                  </from>
                  <to>
                    <xdr:col>9</xdr:col>
                    <xdr:colOff>-2700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1.ZoomOut">
                <anchor moveWithCells="true" sizeWithCells="false">
                  <from>
                    <xdr:col>8</xdr:col>
                    <xdr:colOff>37440</xdr:colOff>
                    <xdr:row>10</xdr:row>
                    <xdr:rowOff>95400</xdr:rowOff>
                  </from>
                  <to>
                    <xdr:col>9</xdr:col>
                    <xdr:colOff>-27000</xdr:colOff>
                    <xdr:row>1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1.DefaultAxes">
                <anchor moveWithCells="true" sizeWithCells="false">
                  <from>
                    <xdr:col>8</xdr:col>
                    <xdr:colOff>37440</xdr:colOff>
                    <xdr:row>12</xdr:row>
                    <xdr:rowOff>104760</xdr:rowOff>
                  </from>
                  <to>
                    <xdr:col>9</xdr:col>
                    <xdr:colOff>-27000</xdr:colOff>
                    <xdr:row>1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1.CenterCurrentY">
                <anchor moveWithCells="true" sizeWithCells="false">
                  <from>
                    <xdr:col>8</xdr:col>
                    <xdr:colOff>19080</xdr:colOff>
                    <xdr:row>3</xdr:row>
                    <xdr:rowOff>57240</xdr:rowOff>
                  </from>
                  <to>
                    <xdr:col>9</xdr:col>
                    <xdr:colOff>-27000</xdr:colOff>
                    <xdr:row>5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1.ZoomInMoney">
                <anchor moveWithCells="true" sizeWithCells="false">
                  <from>
                    <xdr:col>9</xdr:col>
                    <xdr:colOff>37080</xdr:colOff>
                    <xdr:row>39</xdr:row>
                    <xdr:rowOff>38160</xdr:rowOff>
                  </from>
                  <to>
                    <xdr:col>10</xdr:col>
                    <xdr:colOff>-2700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1.ZoomOutMoney">
                <anchor moveWithCells="true" sizeWithCells="false">
                  <from>
                    <xdr:col>9</xdr:col>
                    <xdr:colOff>37080</xdr:colOff>
                    <xdr:row>41</xdr:row>
                    <xdr:rowOff>95040</xdr:rowOff>
                  </from>
                  <to>
                    <xdr:col>10</xdr:col>
                    <xdr:colOff>-27000</xdr:colOff>
                    <xdr:row>4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1.DefaultAxesMoney">
                <anchor moveWithCells="true" sizeWithCells="false">
                  <from>
                    <xdr:col>9</xdr:col>
                    <xdr:colOff>37080</xdr:colOff>
                    <xdr:row>43</xdr:row>
                    <xdr:rowOff>95040</xdr:rowOff>
                  </from>
                  <to>
                    <xdr:col>10</xdr:col>
                    <xdr:colOff>-2700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1.CenterCurrentYMoney">
                <anchor moveWithCells="true" sizeWithCells="false">
                  <from>
                    <xdr:col>9</xdr:col>
                    <xdr:colOff>18720</xdr:colOff>
                    <xdr:row>34</xdr:row>
                    <xdr:rowOff>56880</xdr:rowOff>
                  </from>
                  <to>
                    <xdr:col>10</xdr:col>
                    <xdr:colOff>-2700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Module11.resetrandom">
                <anchor moveWithCells="true" sizeWithCells="false">
                  <from>
                    <xdr:col>3</xdr:col>
                    <xdr:colOff>177120</xdr:colOff>
                    <xdr:row>0</xdr:row>
                    <xdr:rowOff>152640</xdr:rowOff>
                  </from>
                  <to>
                    <xdr:col>4</xdr:col>
                    <xdr:colOff>14148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Module11.RandomInitialrY">
                <anchor moveWithCells="true" sizeWithCells="false">
                  <from>
                    <xdr:col>3</xdr:col>
                    <xdr:colOff>112320</xdr:colOff>
                    <xdr:row>22</xdr:row>
                    <xdr:rowOff>105120</xdr:rowOff>
                  </from>
                  <to>
                    <xdr:col>4</xdr:col>
                    <xdr:colOff>75960</xdr:colOff>
                    <xdr:row>2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ISLM">
              <controlPr defaultSize="0" print="false" autoFill="0" autoPict="0" macro="Module1.ISLMToggle">
                <anchor moveWithCells="true" sizeWithCells="false">
                  <from>
                    <xdr:col>4</xdr:col>
                    <xdr:colOff>223920</xdr:colOff>
                    <xdr:row>15</xdr:row>
                    <xdr:rowOff>75960</xdr:rowOff>
                  </from>
                  <to>
                    <xdr:col>5</xdr:col>
                    <xdr:colOff>-1800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1.reset">
                <anchor moveWithCells="true" sizeWithCells="false">
                  <from>
                    <xdr:col>4</xdr:col>
                    <xdr:colOff>167760</xdr:colOff>
                    <xdr:row>0</xdr:row>
                    <xdr:rowOff>152640</xdr:rowOff>
                  </from>
                  <to>
                    <xdr:col>5</xdr:col>
                    <xdr:colOff>-9180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FitButton">
              <controlPr defaultSize="0" print="false" autoFill="0" autoPict="0" macro="Module11.FitScreen">
                <anchor moveWithCells="true" sizeWithCells="false">
                  <from>
                    <xdr:col>4</xdr:col>
                    <xdr:colOff>905760</xdr:colOff>
                    <xdr:row>0</xdr:row>
                    <xdr:rowOff>142560</xdr:rowOff>
                  </from>
                  <to>
                    <xdr:col>5</xdr:col>
                    <xdr:colOff>64476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hiftingButton">
              <controlPr defaultSize="0" print="false" autoFill="0" autoPict="0" macro="Module1.TrackEq">
                <anchor moveWithCells="true" sizeWithCells="false">
                  <from>
                    <xdr:col>5</xdr:col>
                    <xdr:colOff>681120</xdr:colOff>
                    <xdr:row>0</xdr:row>
                    <xdr:rowOff>142560</xdr:rowOff>
                  </from>
                  <to>
                    <xdr:col>6</xdr:col>
                    <xdr:colOff>644400</xdr:colOff>
                    <xdr:row>1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23.13"/>
    <col collapsed="false" customWidth="true" hidden="false" outlineLevel="0" max="2" min="2" style="12" width="11.56"/>
    <col collapsed="false" customWidth="true" hidden="false" outlineLevel="0" max="3" min="3" style="12" width="9.85"/>
    <col collapsed="false" customWidth="false" hidden="false" outlineLevel="0" max="4" min="4" style="12" width="11.42"/>
    <col collapsed="false" customWidth="true" hidden="false" outlineLevel="0" max="5" min="5" style="12" width="14.84"/>
    <col collapsed="false" customWidth="false" hidden="false" outlineLevel="0" max="26" min="6" style="12" width="11.42"/>
    <col collapsed="false" customWidth="false" hidden="false" outlineLevel="0" max="257" min="28" style="12" width="11.42"/>
  </cols>
  <sheetData>
    <row r="1" customFormat="false" ht="13.5" hidden="false" customHeight="false" outlineLevel="0" collapsed="false">
      <c r="A1" s="13" t="s">
        <v>68</v>
      </c>
    </row>
    <row r="2" customFormat="false" ht="27.75" hidden="false" customHeight="true" outlineLevel="0" collapsed="false"/>
    <row r="3" customFormat="false" ht="12.75" hidden="false" customHeight="false" outlineLevel="0" collapsed="false">
      <c r="A3" s="14" t="s">
        <v>69</v>
      </c>
      <c r="B3" s="15"/>
      <c r="C3" s="16"/>
      <c r="I3" s="12" t="s">
        <v>70</v>
      </c>
    </row>
    <row r="4" customFormat="false" ht="15" hidden="false" customHeight="true" outlineLevel="0" collapsed="false">
      <c r="A4" s="17" t="s">
        <v>71</v>
      </c>
      <c r="B4" s="18" t="n">
        <v>0.3</v>
      </c>
      <c r="C4" s="19" t="s">
        <v>72</v>
      </c>
      <c r="D4" s="0" t="s">
        <v>73</v>
      </c>
    </row>
    <row r="5" customFormat="false" ht="15" hidden="false" customHeight="true" outlineLevel="0" collapsed="false">
      <c r="A5" s="17" t="s">
        <v>74</v>
      </c>
      <c r="B5" s="18" t="n">
        <v>0.8</v>
      </c>
      <c r="C5" s="19"/>
      <c r="D5" s="0" t="s">
        <v>75</v>
      </c>
      <c r="K5" s="12" t="s">
        <v>76</v>
      </c>
    </row>
    <row r="6" customFormat="false" ht="15" hidden="false" customHeight="true" outlineLevel="0" collapsed="false">
      <c r="A6" s="17" t="s">
        <v>77</v>
      </c>
      <c r="B6" s="18" t="n">
        <v>3.5</v>
      </c>
      <c r="C6" s="19" t="s">
        <v>72</v>
      </c>
      <c r="D6" s="0" t="s">
        <v>78</v>
      </c>
      <c r="E6" s="20" t="s">
        <v>79</v>
      </c>
      <c r="K6" s="12" t="s">
        <v>80</v>
      </c>
    </row>
    <row r="7" customFormat="false" ht="15" hidden="false" customHeight="true" outlineLevel="0" collapsed="false">
      <c r="A7" s="17" t="s">
        <v>81</v>
      </c>
      <c r="B7" s="18" t="n">
        <v>-50</v>
      </c>
      <c r="C7" s="19"/>
      <c r="D7" s="0" t="s">
        <v>82</v>
      </c>
      <c r="E7" s="21" t="n">
        <f aca="false">inv_slope*r_/I</f>
        <v>-0.666666666665706</v>
      </c>
      <c r="I7" s="12" t="s">
        <v>83</v>
      </c>
      <c r="K7" s="22" t="s">
        <v>84</v>
      </c>
      <c r="L7" s="23" t="n">
        <f aca="false">I114</f>
        <v>0.028</v>
      </c>
      <c r="M7" s="24"/>
    </row>
    <row r="8" customFormat="false" ht="15" hidden="false" customHeight="true" outlineLevel="0" collapsed="false">
      <c r="A8" s="17" t="s">
        <v>85</v>
      </c>
      <c r="B8" s="18" t="n">
        <v>4</v>
      </c>
      <c r="C8" s="19" t="s">
        <v>72</v>
      </c>
      <c r="D8" s="0" t="s">
        <v>86</v>
      </c>
      <c r="I8" s="25" t="n">
        <v>2</v>
      </c>
      <c r="K8" s="26" t="s">
        <v>87</v>
      </c>
      <c r="L8" s="27" t="n">
        <f aca="false">I113</f>
        <v>17</v>
      </c>
      <c r="M8" s="28" t="s">
        <v>72</v>
      </c>
    </row>
    <row r="9" customFormat="false" ht="15" hidden="false" customHeight="true" outlineLevel="0" collapsed="false">
      <c r="A9" s="17" t="s">
        <v>88</v>
      </c>
      <c r="B9" s="18" t="n">
        <v>2.5</v>
      </c>
      <c r="C9" s="19" t="s">
        <v>72</v>
      </c>
      <c r="D9" s="0" t="s">
        <v>89</v>
      </c>
    </row>
    <row r="10" customFormat="false" ht="15" hidden="false" customHeight="true" outlineLevel="0" collapsed="false">
      <c r="A10" s="29" t="s">
        <v>90</v>
      </c>
      <c r="B10" s="30" t="n">
        <f aca="false">tax_tran-gov</f>
        <v>-1.5</v>
      </c>
      <c r="C10" s="31" t="s">
        <v>72</v>
      </c>
      <c r="D10" s="0" t="s">
        <v>91</v>
      </c>
      <c r="K10" s="12" t="s">
        <v>92</v>
      </c>
    </row>
    <row r="11" customFormat="false" ht="15" hidden="false" customHeight="true" outlineLevel="0" collapsed="false">
      <c r="A11" s="32" t="s">
        <v>93</v>
      </c>
      <c r="B11" s="15" t="n">
        <v>2</v>
      </c>
      <c r="C11" s="16" t="s">
        <v>72</v>
      </c>
      <c r="D11" s="0" t="s">
        <v>94</v>
      </c>
      <c r="K11" s="33" t="s">
        <v>95</v>
      </c>
      <c r="L11" s="34" t="e">
        <f aca="false">shownewr(r_)</f>
        <v>#VALUE!</v>
      </c>
      <c r="M11" s="35"/>
    </row>
    <row r="12" customFormat="false" ht="15" hidden="false" customHeight="true" outlineLevel="0" collapsed="false">
      <c r="A12" s="17" t="s">
        <v>96</v>
      </c>
      <c r="B12" s="18" t="n">
        <v>0.2</v>
      </c>
      <c r="C12" s="19"/>
      <c r="D12" s="0" t="s">
        <v>97</v>
      </c>
      <c r="E12" s="20" t="s">
        <v>98</v>
      </c>
      <c r="K12" s="36" t="s">
        <v>99</v>
      </c>
      <c r="L12" s="37" t="e">
        <f aca="false">shownewy(Y__output_income)</f>
        <v>#VALUE!</v>
      </c>
      <c r="M12" s="38" t="s">
        <v>72</v>
      </c>
    </row>
    <row r="13" customFormat="false" ht="15" hidden="false" customHeight="true" outlineLevel="0" collapsed="false">
      <c r="A13" s="17" t="s">
        <v>100</v>
      </c>
      <c r="B13" s="18" t="n">
        <v>-100</v>
      </c>
      <c r="C13" s="19"/>
      <c r="D13" s="0" t="s">
        <v>101</v>
      </c>
      <c r="E13" s="39" t="n">
        <f aca="false">L_r_slope*r_/B22</f>
        <v>-0.777777777776321</v>
      </c>
    </row>
    <row r="14" customFormat="false" ht="15" hidden="false" customHeight="true" outlineLevel="0" collapsed="false">
      <c r="A14" s="40" t="s">
        <v>102</v>
      </c>
      <c r="B14" s="41" t="n">
        <v>3.60000000000363</v>
      </c>
      <c r="C14" s="42" t="s">
        <v>72</v>
      </c>
      <c r="D14" s="0" t="s">
        <v>103</v>
      </c>
      <c r="J14" s="43" t="s">
        <v>104</v>
      </c>
      <c r="K14" s="44" t="s">
        <v>153</v>
      </c>
      <c r="L14" s="45" t="n">
        <f aca="false">IF(K14="","",$B$14-2.6)</f>
        <v>1.00000000000363</v>
      </c>
    </row>
    <row r="15" customFormat="false" ht="15" hidden="false" customHeight="true" outlineLevel="0" collapsed="false">
      <c r="A15" s="46"/>
      <c r="B15" s="46"/>
      <c r="C15" s="46"/>
      <c r="K15" s="47" t="s">
        <v>105</v>
      </c>
      <c r="L15" s="48" t="e">
        <f aca="false">IF(L11="","",L11-L7)</f>
        <v>#VALUE!</v>
      </c>
    </row>
    <row r="16" customFormat="false" ht="15" hidden="false" customHeight="true" outlineLevel="0" collapsed="false">
      <c r="K16" s="49" t="s">
        <v>106</v>
      </c>
      <c r="L16" s="50" t="e">
        <f aca="false">IF(L12="","",L12-L8)</f>
        <v>#VALUE!</v>
      </c>
    </row>
    <row r="17" customFormat="false" ht="15" hidden="false" customHeight="true" outlineLevel="0" collapsed="false">
      <c r="A17" s="51" t="s">
        <v>107</v>
      </c>
      <c r="B17" s="52"/>
      <c r="C17" s="53"/>
    </row>
    <row r="18" s="57" customFormat="true" ht="15" hidden="false" customHeight="true" outlineLevel="0" collapsed="false">
      <c r="A18" s="54" t="s">
        <v>108</v>
      </c>
      <c r="B18" s="55" t="n">
        <f aca="false">(M_P-L_intercept-L_Y_slope*Y__output_income)/L_r_slope</f>
        <v>0.0279999999999758</v>
      </c>
      <c r="C18" s="56"/>
      <c r="D18" s="0" t="s">
        <v>109</v>
      </c>
      <c r="E18" s="12"/>
      <c r="F18" s="12"/>
      <c r="G18" s="12"/>
      <c r="H18" s="12"/>
      <c r="I18" s="12"/>
      <c r="J18" s="12"/>
      <c r="K18" s="12"/>
      <c r="L18" s="12"/>
      <c r="M18" s="12"/>
      <c r="O18" s="12"/>
      <c r="Q18" s="0"/>
      <c r="R18" s="0"/>
      <c r="AA18" s="0"/>
    </row>
    <row r="19" customFormat="false" ht="15" hidden="false" customHeight="true" outlineLevel="0" collapsed="false">
      <c r="A19" s="58" t="s">
        <v>110</v>
      </c>
      <c r="B19" s="59" t="n">
        <f aca="false">(1/(1+inv_slope*L_Y_slope/((1-cons_slope)*L_r_slope)))*((cons_intercept+inv_intercept)/(1-cons_slope)-(cons_slope/(1-cons_slope))*tax_tran+(inv_slope/((1-cons_slope)*L_r_slope))*(M_P-L_intercept)+(1/(1-cons_slope))*gov)</f>
        <v>22.0000000000061</v>
      </c>
      <c r="C19" s="60" t="s">
        <v>72</v>
      </c>
      <c r="D19" s="0" t="s">
        <v>111</v>
      </c>
      <c r="Q19" s="0"/>
      <c r="R19" s="0"/>
    </row>
    <row r="20" customFormat="false" ht="15" hidden="false" customHeight="true" outlineLevel="0" collapsed="false">
      <c r="A20" s="61" t="s">
        <v>112</v>
      </c>
      <c r="B20" s="62" t="n">
        <f aca="false">cons_intercept+cons_slope*(Y__output_income-tax_tran)</f>
        <v>15.9000000000048</v>
      </c>
      <c r="C20" s="63" t="s">
        <v>72</v>
      </c>
      <c r="D20" s="0" t="s">
        <v>113</v>
      </c>
      <c r="Q20" s="0"/>
      <c r="R20" s="0"/>
    </row>
    <row r="21" customFormat="false" ht="15" hidden="false" customHeight="true" outlineLevel="0" collapsed="false">
      <c r="A21" s="64" t="s">
        <v>114</v>
      </c>
      <c r="B21" s="65" t="n">
        <f aca="false">inv_intercept+inv_slope*r_</f>
        <v>2.10000000000121</v>
      </c>
      <c r="C21" s="66" t="s">
        <v>72</v>
      </c>
      <c r="D21" s="12" t="s">
        <v>115</v>
      </c>
      <c r="Q21" s="0"/>
      <c r="R21" s="0"/>
    </row>
    <row r="22" customFormat="false" ht="15" hidden="false" customHeight="true" outlineLevel="0" collapsed="false">
      <c r="A22" s="67" t="s">
        <v>116</v>
      </c>
      <c r="B22" s="68" t="n">
        <f aca="false">L_intercept+L_Y_slope*Y__output_income+L_r_slope*r_</f>
        <v>3.60000000000363</v>
      </c>
      <c r="C22" s="69"/>
      <c r="D22" s="12" t="s">
        <v>117</v>
      </c>
      <c r="Q22" s="0"/>
      <c r="R22" s="0"/>
    </row>
    <row r="23" customFormat="false" ht="15" hidden="false" customHeight="true" outlineLevel="0" collapsed="false"/>
    <row r="24" customFormat="false" ht="15" hidden="false" customHeight="true" outlineLevel="0" collapsed="false">
      <c r="A24" s="70" t="s">
        <v>118</v>
      </c>
      <c r="B24" s="71"/>
      <c r="C24" s="72"/>
    </row>
    <row r="25" customFormat="false" ht="15" hidden="false" customHeight="true" outlineLevel="0" collapsed="false">
      <c r="A25" s="70" t="s">
        <v>119</v>
      </c>
      <c r="B25" s="73"/>
      <c r="C25" s="74"/>
    </row>
    <row r="26" customFormat="false" ht="15" hidden="false" customHeight="true" outlineLevel="0" collapsed="false">
      <c r="A26" s="75" t="s">
        <v>120</v>
      </c>
      <c r="B26" s="73" t="n">
        <f aca="false">Y__output_income</f>
        <v>22.0000000000061</v>
      </c>
      <c r="C26" s="74" t="s">
        <v>72</v>
      </c>
    </row>
    <row r="27" customFormat="false" ht="15" hidden="false" customHeight="true" outlineLevel="0" collapsed="false">
      <c r="A27" s="75" t="s">
        <v>121</v>
      </c>
      <c r="B27" s="76" t="n">
        <f aca="false">((cons_intercept+cons_slope*(Y__output_income-tax_tran))+(inv_intercept+inv_slope*r_)+gov)</f>
        <v>22.0000000000061</v>
      </c>
      <c r="C27" s="74" t="s">
        <v>72</v>
      </c>
    </row>
    <row r="28" customFormat="false" ht="15" hidden="false" customHeight="true" outlineLevel="0" collapsed="false">
      <c r="A28" s="77" t="s">
        <v>122</v>
      </c>
      <c r="B28" s="78" t="n">
        <f aca="false">B26-B27</f>
        <v>0</v>
      </c>
      <c r="C28" s="79" t="s">
        <v>72</v>
      </c>
    </row>
    <row r="29" customFormat="false" ht="15" hidden="false" customHeight="true" outlineLevel="0" collapsed="false">
      <c r="A29" s="75" t="s">
        <v>102</v>
      </c>
      <c r="B29" s="73" t="n">
        <f aca="false">M_P</f>
        <v>3.60000000000363</v>
      </c>
      <c r="C29" s="74" t="s">
        <v>72</v>
      </c>
    </row>
    <row r="30" customFormat="false" ht="15" hidden="false" customHeight="true" outlineLevel="0" collapsed="false">
      <c r="A30" s="75" t="s">
        <v>116</v>
      </c>
      <c r="B30" s="76" t="n">
        <f aca="false">L_intercept+L_Y_slope*Y__output_income+L_r_slope*r_</f>
        <v>3.60000000000363</v>
      </c>
      <c r="C30" s="74" t="s">
        <v>72</v>
      </c>
    </row>
    <row r="31" customFormat="false" ht="15" hidden="false" customHeight="true" outlineLevel="0" collapsed="false">
      <c r="A31" s="77" t="s">
        <v>123</v>
      </c>
      <c r="B31" s="78" t="n">
        <f aca="false">B29-B30</f>
        <v>0</v>
      </c>
      <c r="C31" s="79" t="s">
        <v>72</v>
      </c>
    </row>
    <row r="32" customFormat="false" ht="15" hidden="false" customHeight="true" outlineLevel="0" collapsed="false">
      <c r="A32" s="12" t="s">
        <v>124</v>
      </c>
      <c r="B32" s="12" t="n">
        <f aca="false">B28+B31</f>
        <v>0</v>
      </c>
      <c r="D32" s="80"/>
      <c r="E32" s="80"/>
    </row>
    <row r="33" customFormat="false" ht="12" hidden="false" customHeight="false" outlineLevel="0" collapsed="false">
      <c r="D33" s="80"/>
      <c r="E33" s="80"/>
    </row>
    <row r="34" customFormat="false" ht="12" hidden="false" customHeight="false" outlineLevel="0" collapsed="false">
      <c r="D34" s="80"/>
      <c r="E34" s="80"/>
    </row>
    <row r="35" customFormat="false" ht="12" hidden="false" customHeight="false" outlineLevel="0" collapsed="false">
      <c r="D35" s="80"/>
      <c r="E35" s="80"/>
    </row>
    <row r="38" customFormat="false" ht="12" hidden="false" customHeight="false" outlineLevel="0" collapsed="false">
      <c r="J38" s="12" t="s">
        <v>83</v>
      </c>
    </row>
    <row r="39" customFormat="false" ht="12" hidden="false" customHeight="false" outlineLevel="0" collapsed="false">
      <c r="J39" s="81" t="n">
        <v>0.02</v>
      </c>
    </row>
    <row r="40" customFormat="false" ht="12" hidden="false" customHeight="false" outlineLevel="0" collapsed="false">
      <c r="A40" s="0"/>
      <c r="B40" s="0"/>
      <c r="C40" s="0"/>
      <c r="D40" s="0"/>
      <c r="E40" s="0"/>
    </row>
    <row r="41" customFormat="false" ht="12" hidden="false" customHeight="false" outlineLevel="0" collapsed="false">
      <c r="A41" s="0"/>
      <c r="B41" s="0"/>
      <c r="C41" s="0"/>
      <c r="D41" s="0"/>
      <c r="E41" s="0"/>
    </row>
    <row r="42" customFormat="false" ht="12" hidden="false" customHeight="false" outlineLevel="0" collapsed="false">
      <c r="A42" s="0"/>
      <c r="B42" s="0"/>
      <c r="C42" s="0"/>
      <c r="D42" s="0"/>
      <c r="E42" s="0"/>
    </row>
    <row r="43" customFormat="false" ht="12" hidden="false" customHeight="false" outlineLevel="0" collapsed="false">
      <c r="A43" s="0"/>
      <c r="B43" s="0"/>
      <c r="C43" s="0"/>
      <c r="D43" s="0"/>
      <c r="E43" s="0"/>
    </row>
    <row r="44" customFormat="false" ht="12" hidden="false" customHeight="false" outlineLevel="0" collapsed="false">
      <c r="A44" s="0"/>
      <c r="B44" s="0"/>
      <c r="C44" s="0"/>
      <c r="D44" s="0"/>
      <c r="E44" s="0"/>
    </row>
    <row r="45" customFormat="false" ht="12" hidden="false" customHeight="false" outlineLevel="0" collapsed="false">
      <c r="A45" s="0"/>
      <c r="B45" s="0"/>
      <c r="C45" s="0"/>
      <c r="D45" s="0"/>
      <c r="E45" s="0"/>
    </row>
    <row r="46" customFormat="false" ht="12" hidden="false" customHeight="false" outlineLevel="0" collapsed="false">
      <c r="A46" s="0"/>
      <c r="B46" s="0"/>
      <c r="C46" s="0"/>
      <c r="D46" s="0"/>
      <c r="E46" s="0"/>
    </row>
    <row r="47" customFormat="false" ht="12" hidden="false" customHeight="false" outlineLevel="0" collapsed="false">
      <c r="A47" s="0"/>
      <c r="B47" s="0"/>
      <c r="C47" s="0"/>
      <c r="D47" s="0"/>
      <c r="E47" s="0"/>
    </row>
    <row r="48" customFormat="false" ht="12" hidden="false" customHeight="false" outlineLevel="0" collapsed="false">
      <c r="A48" s="0"/>
      <c r="B48" s="0"/>
      <c r="C48" s="0"/>
      <c r="D48" s="0"/>
      <c r="E48" s="0"/>
    </row>
    <row r="49" customFormat="false" ht="12" hidden="false" customHeight="false" outlineLevel="0" collapsed="false">
      <c r="A49" s="0"/>
      <c r="B49" s="0"/>
      <c r="C49" s="0"/>
      <c r="D49" s="0"/>
      <c r="E49" s="0"/>
    </row>
    <row r="50" customFormat="false" ht="12" hidden="false" customHeight="false" outlineLevel="0" collapsed="false">
      <c r="A50" s="0"/>
      <c r="B50" s="0"/>
      <c r="C50" s="0"/>
      <c r="D50" s="0"/>
      <c r="E50" s="0"/>
    </row>
    <row r="51" customFormat="false" ht="12" hidden="false" customHeight="false" outlineLevel="0" collapsed="false">
      <c r="A51" s="0"/>
      <c r="B51" s="0"/>
      <c r="C51" s="0"/>
      <c r="D51" s="0"/>
      <c r="E51" s="0"/>
    </row>
    <row r="52" customFormat="false" ht="12" hidden="false" customHeight="false" outlineLevel="0" collapsed="false">
      <c r="A52" s="0"/>
      <c r="B52" s="0"/>
      <c r="C52" s="0"/>
      <c r="D52" s="0"/>
      <c r="E52" s="0"/>
    </row>
    <row r="53" customFormat="false" ht="12" hidden="false" customHeight="false" outlineLevel="0" collapsed="false">
      <c r="A53" s="0"/>
      <c r="B53" s="0"/>
      <c r="C53" s="0"/>
      <c r="D53" s="0"/>
      <c r="E53" s="0"/>
    </row>
    <row r="54" customFormat="false" ht="12" hidden="false" customHeight="false" outlineLevel="0" collapsed="false">
      <c r="A54" s="0"/>
      <c r="B54" s="0"/>
      <c r="C54" s="0"/>
      <c r="D54" s="0"/>
      <c r="E54" s="0"/>
    </row>
    <row r="55" customFormat="false" ht="12" hidden="false" customHeight="false" outlineLevel="0" collapsed="false">
      <c r="A55" s="0"/>
      <c r="B55" s="0"/>
      <c r="C55" s="0"/>
      <c r="D55" s="0"/>
      <c r="E55" s="0"/>
    </row>
    <row r="56" customFormat="false" ht="12" hidden="false" customHeight="false" outlineLevel="0" collapsed="false">
      <c r="A56" s="0"/>
      <c r="B56" s="0"/>
      <c r="C56" s="0"/>
      <c r="D56" s="0"/>
      <c r="E56" s="0"/>
    </row>
    <row r="57" customFormat="false" ht="12" hidden="false" customHeight="false" outlineLevel="0" collapsed="false">
      <c r="A57" s="0"/>
      <c r="B57" s="0"/>
      <c r="C57" s="0"/>
      <c r="D57" s="0"/>
      <c r="E57" s="0"/>
    </row>
    <row r="58" customFormat="false" ht="12" hidden="false" customHeight="false" outlineLevel="0" collapsed="false">
      <c r="A58" s="0"/>
      <c r="B58" s="0"/>
      <c r="C58" s="0"/>
      <c r="D58" s="0"/>
      <c r="E58" s="0"/>
    </row>
    <row r="59" customFormat="false" ht="12" hidden="false" customHeight="false" outlineLevel="0" collapsed="false">
      <c r="A59" s="0"/>
      <c r="B59" s="0"/>
      <c r="C59" s="0"/>
      <c r="D59" s="0"/>
      <c r="E59" s="0"/>
    </row>
    <row r="60" customFormat="false" ht="12" hidden="false" customHeight="false" outlineLevel="0" collapsed="false">
      <c r="A60" s="0"/>
      <c r="B60" s="0"/>
      <c r="C60" s="0"/>
      <c r="D60" s="0"/>
      <c r="E60" s="0"/>
    </row>
    <row r="61" customFormat="false" ht="12" hidden="false" customHeight="false" outlineLevel="0" collapsed="false">
      <c r="A61" s="0"/>
      <c r="B61" s="0"/>
      <c r="C61" s="0"/>
      <c r="D61" s="0"/>
      <c r="E61" s="0"/>
    </row>
    <row r="95" customFormat="false" ht="12" hidden="false" customHeight="false" outlineLevel="0" collapsed="false">
      <c r="B95" s="82" t="s">
        <v>125</v>
      </c>
      <c r="D95" s="83"/>
      <c r="E95" s="80" t="s">
        <v>126</v>
      </c>
    </row>
    <row r="96" customFormat="false" ht="12" hidden="false" customHeight="false" outlineLevel="0" collapsed="false">
      <c r="D96" s="83"/>
    </row>
    <row r="97" customFormat="false" ht="12" hidden="false" customHeight="false" outlineLevel="0" collapsed="false">
      <c r="A97" s="80"/>
      <c r="D97" s="83"/>
    </row>
    <row r="98" customFormat="false" ht="12" hidden="false" customHeight="false" outlineLevel="0" collapsed="false">
      <c r="A98" s="12" t="s">
        <v>127</v>
      </c>
      <c r="D98" s="83"/>
      <c r="H98" s="12" t="s">
        <v>128</v>
      </c>
    </row>
    <row r="99" customFormat="false" ht="12" hidden="false" customHeight="false" outlineLevel="0" collapsed="false">
      <c r="A99" s="12" t="s">
        <v>129</v>
      </c>
      <c r="B99" s="84" t="s">
        <v>108</v>
      </c>
      <c r="C99" s="85" t="s">
        <v>130</v>
      </c>
      <c r="D99" s="86"/>
      <c r="E99" s="85" t="s">
        <v>108</v>
      </c>
      <c r="F99" s="85" t="s">
        <v>130</v>
      </c>
      <c r="G99" s="85"/>
      <c r="H99" s="12" t="s">
        <v>131</v>
      </c>
    </row>
    <row r="100" customFormat="false" ht="12" hidden="false" customHeight="false" outlineLevel="0" collapsed="false">
      <c r="B100" s="87" t="n">
        <v>0</v>
      </c>
      <c r="C100" s="85" t="n">
        <f aca="false">($I$101-$I$102*$I$106+$I$103+$I$104*B100+$I$105)/(1-$I$102)</f>
        <v>24</v>
      </c>
      <c r="D100" s="88"/>
      <c r="E100" s="89" t="n">
        <f aca="false">B100</f>
        <v>0</v>
      </c>
      <c r="F100" s="85" t="n">
        <f aca="false">(cons_intercept-cons_slope*tax_tran+inv_intercept+inv_slope*E100+gov)/(1-cons_slope)</f>
        <v>29</v>
      </c>
      <c r="G100" s="85"/>
      <c r="H100" s="12" t="s">
        <v>69</v>
      </c>
    </row>
    <row r="101" customFormat="false" ht="12" hidden="false" customHeight="false" outlineLevel="0" collapsed="false">
      <c r="B101" s="87" t="n">
        <f aca="false">I114</f>
        <v>0.028</v>
      </c>
      <c r="C101" s="85" t="n">
        <f aca="false">($I$101-$I$102*$I$106+$I$103+$I$104*B101+$I$105)/(1-$I$102)</f>
        <v>17</v>
      </c>
      <c r="D101" s="88"/>
      <c r="E101" s="89" t="n">
        <f aca="false">B101</f>
        <v>0.028</v>
      </c>
      <c r="F101" s="85" t="n">
        <f aca="false">(cons_intercept-cons_slope*tax_tran+inv_intercept+inv_slope*E101+gov)/(1-cons_slope)</f>
        <v>22</v>
      </c>
      <c r="G101" s="85"/>
      <c r="H101" s="12" t="s">
        <v>71</v>
      </c>
      <c r="I101" s="12" t="n">
        <v>0.3</v>
      </c>
      <c r="J101" s="12" t="s">
        <v>72</v>
      </c>
      <c r="K101" s="12" t="s">
        <v>132</v>
      </c>
    </row>
    <row r="102" customFormat="false" ht="12" hidden="false" customHeight="false" outlineLevel="0" collapsed="false">
      <c r="B102" s="87" t="n">
        <f aca="false">C100*-B101/(C101-C100)</f>
        <v>0.096</v>
      </c>
      <c r="C102" s="85" t="n">
        <v>0</v>
      </c>
      <c r="D102" s="88"/>
      <c r="E102" s="89" t="n">
        <f aca="false">B102</f>
        <v>0.096</v>
      </c>
      <c r="F102" s="85" t="n">
        <f aca="false">(cons_intercept-cons_slope*tax_tran+inv_intercept+inv_slope*E102+gov)/(1-cons_slope)</f>
        <v>5</v>
      </c>
      <c r="G102" s="85"/>
      <c r="H102" s="12" t="s">
        <v>74</v>
      </c>
      <c r="I102" s="12" t="n">
        <v>0.8</v>
      </c>
      <c r="K102" s="12" t="s">
        <v>133</v>
      </c>
    </row>
    <row r="103" customFormat="false" ht="12" hidden="false" customHeight="false" outlineLevel="0" collapsed="false">
      <c r="B103" s="89"/>
      <c r="C103" s="85"/>
      <c r="D103" s="90"/>
      <c r="E103" s="85"/>
      <c r="F103" s="85"/>
      <c r="G103" s="85"/>
      <c r="H103" s="12" t="s">
        <v>77</v>
      </c>
      <c r="I103" s="12" t="n">
        <v>3.5</v>
      </c>
      <c r="J103" s="12" t="s">
        <v>72</v>
      </c>
      <c r="K103" s="12" t="s">
        <v>134</v>
      </c>
    </row>
    <row r="104" customFormat="false" ht="12" hidden="false" customHeight="false" outlineLevel="0" collapsed="false">
      <c r="A104" s="12" t="s">
        <v>135</v>
      </c>
      <c r="B104" s="85"/>
      <c r="C104" s="85"/>
      <c r="D104" s="90"/>
      <c r="E104" s="85"/>
      <c r="F104" s="85"/>
      <c r="G104" s="85"/>
      <c r="H104" s="12" t="s">
        <v>81</v>
      </c>
      <c r="I104" s="12" t="n">
        <v>-50</v>
      </c>
      <c r="K104" s="12" t="s">
        <v>136</v>
      </c>
    </row>
    <row r="105" customFormat="false" ht="12" hidden="false" customHeight="false" outlineLevel="0" collapsed="false">
      <c r="A105" s="12" t="s">
        <v>137</v>
      </c>
      <c r="B105" s="85" t="s">
        <v>110</v>
      </c>
      <c r="C105" s="85" t="s">
        <v>138</v>
      </c>
      <c r="D105" s="90"/>
      <c r="E105" s="85" t="s">
        <v>110</v>
      </c>
      <c r="F105" s="85" t="s">
        <v>138</v>
      </c>
      <c r="G105" s="85"/>
      <c r="H105" s="12" t="s">
        <v>85</v>
      </c>
      <c r="I105" s="12" t="n">
        <v>3</v>
      </c>
      <c r="J105" s="12" t="s">
        <v>72</v>
      </c>
      <c r="K105" s="12" t="s">
        <v>86</v>
      </c>
    </row>
    <row r="106" customFormat="false" ht="12" hidden="false" customHeight="false" outlineLevel="0" collapsed="false">
      <c r="B106" s="85" t="n">
        <f aca="false">C100</f>
        <v>24</v>
      </c>
      <c r="C106" s="87" t="n">
        <f aca="false">($I$111-$I$108-$I$109*B106)/$I$110</f>
        <v>0.042</v>
      </c>
      <c r="D106" s="90"/>
      <c r="E106" s="85" t="n">
        <f aca="false">B106</f>
        <v>24</v>
      </c>
      <c r="F106" s="87" t="n">
        <f aca="false">(M_P-L_intercept-L_Y_slope*E106)/L_r_slope</f>
        <v>0.0319999999999637</v>
      </c>
      <c r="G106" s="85"/>
      <c r="H106" s="12" t="s">
        <v>88</v>
      </c>
      <c r="I106" s="12" t="n">
        <v>2.5</v>
      </c>
      <c r="J106" s="12" t="s">
        <v>72</v>
      </c>
      <c r="K106" s="12" t="s">
        <v>89</v>
      </c>
    </row>
    <row r="107" customFormat="false" ht="12" hidden="false" customHeight="false" outlineLevel="0" collapsed="false">
      <c r="B107" s="85" t="n">
        <f aca="false">C101</f>
        <v>17</v>
      </c>
      <c r="C107" s="87" t="n">
        <f aca="false">($I$111-$I$108-$I$109*B107)/$I$110</f>
        <v>0.028</v>
      </c>
      <c r="D107" s="90"/>
      <c r="E107" s="85" t="n">
        <f aca="false">B107</f>
        <v>17</v>
      </c>
      <c r="F107" s="87" t="n">
        <f aca="false">(M_P-L_intercept-L_Y_slope*E107)/L_r_slope</f>
        <v>0.0179999999999637</v>
      </c>
      <c r="G107" s="85"/>
      <c r="H107" s="12" t="s">
        <v>90</v>
      </c>
      <c r="I107" s="12" t="n">
        <v>-0.5</v>
      </c>
      <c r="J107" s="12" t="s">
        <v>72</v>
      </c>
      <c r="K107" s="12" t="s">
        <v>91</v>
      </c>
    </row>
    <row r="108" customFormat="false" ht="12" hidden="false" customHeight="false" outlineLevel="0" collapsed="false">
      <c r="B108" s="85" t="n">
        <f aca="false">C102</f>
        <v>0</v>
      </c>
      <c r="C108" s="87" t="n">
        <f aca="false">($I$111-$I$108-$I$109*B108)/$I$110</f>
        <v>-0.006</v>
      </c>
      <c r="D108" s="90"/>
      <c r="E108" s="85" t="n">
        <f aca="false">B108</f>
        <v>0</v>
      </c>
      <c r="F108" s="87" t="n">
        <f aca="false">(M_P-L_intercept-L_Y_slope*E108)/L_r_slope</f>
        <v>-0.0160000000000363</v>
      </c>
      <c r="G108" s="85"/>
      <c r="H108" s="12" t="s">
        <v>93</v>
      </c>
      <c r="I108" s="12" t="n">
        <v>2</v>
      </c>
      <c r="J108" s="12" t="s">
        <v>72</v>
      </c>
      <c r="K108" s="12" t="s">
        <v>139</v>
      </c>
    </row>
    <row r="109" customFormat="false" ht="12" hidden="false" customHeight="false" outlineLevel="0" collapsed="false">
      <c r="B109" s="85"/>
      <c r="C109" s="85"/>
      <c r="D109" s="90"/>
      <c r="E109" s="85"/>
      <c r="F109" s="85"/>
      <c r="G109" s="85"/>
      <c r="H109" s="12" t="s">
        <v>96</v>
      </c>
      <c r="I109" s="12" t="n">
        <v>0.2</v>
      </c>
      <c r="K109" s="12" t="s">
        <v>140</v>
      </c>
    </row>
    <row r="110" customFormat="false" ht="12" hidden="false" customHeight="false" outlineLevel="0" collapsed="false">
      <c r="B110" s="85"/>
      <c r="C110" s="85"/>
      <c r="D110" s="90"/>
      <c r="E110" s="85"/>
      <c r="F110" s="85"/>
      <c r="G110" s="85"/>
      <c r="H110" s="12" t="s">
        <v>100</v>
      </c>
      <c r="I110" s="12" t="n">
        <v>-100</v>
      </c>
      <c r="K110" s="12" t="s">
        <v>141</v>
      </c>
    </row>
    <row r="111" customFormat="false" ht="12" hidden="false" customHeight="false" outlineLevel="0" collapsed="false">
      <c r="A111" s="12" t="s">
        <v>142</v>
      </c>
      <c r="B111" s="85"/>
      <c r="C111" s="85"/>
      <c r="D111" s="90"/>
      <c r="E111" s="85"/>
      <c r="F111" s="85"/>
      <c r="G111" s="85"/>
      <c r="H111" s="12" t="s">
        <v>102</v>
      </c>
      <c r="I111" s="12" t="n">
        <v>2.6</v>
      </c>
      <c r="J111" s="12" t="s">
        <v>72</v>
      </c>
      <c r="K111" s="12" t="s">
        <v>103</v>
      </c>
    </row>
    <row r="112" customFormat="false" ht="12" hidden="false" customHeight="false" outlineLevel="0" collapsed="false">
      <c r="B112" s="85" t="s">
        <v>110</v>
      </c>
      <c r="C112" s="85" t="s">
        <v>143</v>
      </c>
      <c r="D112" s="90"/>
      <c r="E112" s="85" t="s">
        <v>110</v>
      </c>
      <c r="F112" s="85" t="s">
        <v>143</v>
      </c>
      <c r="G112" s="85"/>
      <c r="H112" s="12" t="s">
        <v>144</v>
      </c>
    </row>
    <row r="113" customFormat="false" ht="12" hidden="false" customHeight="false" outlineLevel="0" collapsed="false">
      <c r="B113" s="85" t="n">
        <f aca="false">B106</f>
        <v>24</v>
      </c>
      <c r="C113" s="85" t="n">
        <f aca="false">$I$101+$I$102*(B113-$I$106)+($I$103+$I$104*$I$114)+($I$105)</f>
        <v>22.6</v>
      </c>
      <c r="D113" s="90"/>
      <c r="E113" s="85" t="n">
        <f aca="false">B113</f>
        <v>24</v>
      </c>
      <c r="F113" s="85" t="n">
        <f aca="false">cons_intercept+cons_slope*(E113-tax_tran)+(inv_intercept+inv_slope*r_)+(gov)</f>
        <v>23.6000000000012</v>
      </c>
      <c r="G113" s="85"/>
      <c r="H113" s="91" t="s">
        <v>130</v>
      </c>
      <c r="I113" s="12" t="n">
        <f aca="false">(1/(1+I104*I109/((1-I102)*I110)))*((I101+I103)/(1-I102)-(I102/(1-I102))*I106+(I104/((1-I102)*I110))*(I111-I108)+(1/(1-I102))*I105)</f>
        <v>17</v>
      </c>
    </row>
    <row r="114" customFormat="false" ht="12" hidden="false" customHeight="false" outlineLevel="0" collapsed="false">
      <c r="B114" s="85" t="n">
        <f aca="false">B107</f>
        <v>17</v>
      </c>
      <c r="C114" s="85" t="n">
        <f aca="false">$I$101+$I$102*(B114-$I$106)+($I$103+$I$104*$I$114)+($I$105)</f>
        <v>17</v>
      </c>
      <c r="D114" s="90"/>
      <c r="E114" s="85" t="n">
        <f aca="false">B114</f>
        <v>17</v>
      </c>
      <c r="F114" s="85" t="n">
        <f aca="false">cons_intercept+cons_slope*(E114-tax_tran)+(inv_intercept+inv_slope*r_)+(gov)</f>
        <v>18.0000000000012</v>
      </c>
      <c r="G114" s="85"/>
      <c r="H114" s="91" t="s">
        <v>138</v>
      </c>
      <c r="I114" s="92" t="n">
        <f aca="false">(I111-I108-I109*I113)/I110</f>
        <v>0.028</v>
      </c>
    </row>
    <row r="115" customFormat="false" ht="12" hidden="false" customHeight="false" outlineLevel="0" collapsed="false">
      <c r="B115" s="85" t="n">
        <f aca="false">B108</f>
        <v>0</v>
      </c>
      <c r="C115" s="85" t="n">
        <f aca="false">$I$101+$I$102*(B115-$I$106)+($I$103+$I$104*$I$114)+($I$105)</f>
        <v>3.4</v>
      </c>
      <c r="D115" s="90"/>
      <c r="E115" s="85" t="n">
        <f aca="false">B115</f>
        <v>0</v>
      </c>
      <c r="F115" s="85" t="n">
        <f aca="false">cons_intercept+cons_slope*(E115-tax_tran)+(inv_intercept+inv_slope*r_)+(gov)</f>
        <v>4.40000000000121</v>
      </c>
      <c r="G115" s="85"/>
      <c r="H115" s="12" t="s">
        <v>145</v>
      </c>
      <c r="I115" s="0"/>
    </row>
    <row r="116" customFormat="false" ht="12" hidden="false" customHeight="false" outlineLevel="0" collapsed="false">
      <c r="B116" s="85"/>
      <c r="C116" s="85"/>
      <c r="D116" s="90"/>
      <c r="E116" s="85"/>
      <c r="F116" s="85"/>
      <c r="G116" s="85"/>
      <c r="H116" s="0"/>
      <c r="I116" s="0" t="n">
        <f aca="false">I108+I110*I114</f>
        <v>-0.800000000000001</v>
      </c>
    </row>
    <row r="117" customFormat="false" ht="12" hidden="false" customHeight="false" outlineLevel="0" collapsed="false">
      <c r="B117" s="85"/>
      <c r="C117" s="85"/>
      <c r="D117" s="90"/>
      <c r="E117" s="85"/>
      <c r="F117" s="85"/>
      <c r="G117" s="85"/>
      <c r="H117" s="12" t="s">
        <v>146</v>
      </c>
      <c r="I117" s="0"/>
    </row>
    <row r="118" customFormat="false" ht="12" hidden="false" customHeight="false" outlineLevel="0" collapsed="false">
      <c r="A118" s="12" t="s">
        <v>147</v>
      </c>
      <c r="B118" s="85"/>
      <c r="C118" s="85"/>
      <c r="D118" s="90"/>
      <c r="E118" s="85"/>
      <c r="F118" s="85"/>
      <c r="G118" s="85"/>
      <c r="H118" s="0"/>
      <c r="I118" s="0" t="n">
        <f aca="false">I103+I104*I114</f>
        <v>2.1</v>
      </c>
    </row>
    <row r="119" customFormat="false" ht="13.5" hidden="false" customHeight="false" outlineLevel="0" collapsed="false">
      <c r="B119" s="85" t="s">
        <v>148</v>
      </c>
      <c r="C119" s="85" t="s">
        <v>138</v>
      </c>
      <c r="D119" s="90" t="s">
        <v>149</v>
      </c>
      <c r="E119" s="85" t="s">
        <v>148</v>
      </c>
      <c r="F119" s="85" t="s">
        <v>138</v>
      </c>
      <c r="G119" s="85" t="s">
        <v>150</v>
      </c>
    </row>
    <row r="120" customFormat="false" ht="12" hidden="false" customHeight="false" outlineLevel="0" collapsed="false">
      <c r="B120" s="85" t="n">
        <f aca="false">$I$108+$I$109*$I$113+$I$110*C120</f>
        <v>5.4</v>
      </c>
      <c r="C120" s="87" t="n">
        <f aca="false">B100</f>
        <v>0</v>
      </c>
      <c r="D120" s="90" t="n">
        <f aca="false">$I$111</f>
        <v>2.6</v>
      </c>
      <c r="E120" s="85" t="n">
        <f aca="false">L_intercept+L_r_slope*C120+L_Y_slope*Y__output_income</f>
        <v>6.40000000000121</v>
      </c>
      <c r="F120" s="87" t="n">
        <f aca="false">C120</f>
        <v>0</v>
      </c>
      <c r="G120" s="85" t="n">
        <f aca="false">M_P</f>
        <v>3.60000000000363</v>
      </c>
    </row>
    <row r="121" customFormat="false" ht="12" hidden="false" customHeight="false" outlineLevel="0" collapsed="false">
      <c r="B121" s="85" t="n">
        <f aca="false">$I$108+$I$109*$I$113+$I$110*C121</f>
        <v>2.6</v>
      </c>
      <c r="C121" s="87" t="n">
        <f aca="false">B101</f>
        <v>0.028</v>
      </c>
      <c r="D121" s="90" t="n">
        <f aca="false">$I$111</f>
        <v>2.6</v>
      </c>
      <c r="E121" s="85" t="n">
        <f aca="false">L_intercept+L_r_slope*C121+L_Y_slope*Y__output_income</f>
        <v>3.60000000000121</v>
      </c>
      <c r="F121" s="87" t="n">
        <f aca="false">C121</f>
        <v>0.028</v>
      </c>
      <c r="G121" s="85" t="n">
        <f aca="false">M_P</f>
        <v>3.60000000000363</v>
      </c>
    </row>
    <row r="122" customFormat="false" ht="12" hidden="false" customHeight="false" outlineLevel="0" collapsed="false">
      <c r="B122" s="85" t="n">
        <f aca="false">$I$108+$I$109*$I$113+$I$110*C122</f>
        <v>-4.2</v>
      </c>
      <c r="C122" s="87" t="n">
        <f aca="false">B102</f>
        <v>0.096</v>
      </c>
      <c r="D122" s="90" t="n">
        <f aca="false">$I$111</f>
        <v>2.6</v>
      </c>
      <c r="E122" s="85" t="n">
        <f aca="false">L_intercept+L_r_slope*C122+L_Y_slope*Y__output_income</f>
        <v>-3.19999999999879</v>
      </c>
      <c r="F122" s="87" t="n">
        <f aca="false">C122</f>
        <v>0.096</v>
      </c>
      <c r="G122" s="85" t="n">
        <f aca="false">M_P</f>
        <v>3.60000000000363</v>
      </c>
    </row>
    <row r="123" customFormat="false" ht="12" hidden="false" customHeight="false" outlineLevel="0" collapsed="false">
      <c r="B123" s="85"/>
      <c r="C123" s="85"/>
      <c r="D123" s="90"/>
      <c r="E123" s="85"/>
      <c r="F123" s="93"/>
      <c r="G123" s="85"/>
    </row>
    <row r="124" customFormat="false" ht="12" hidden="false" customHeight="false" outlineLevel="0" collapsed="false">
      <c r="B124" s="85"/>
      <c r="C124" s="85"/>
      <c r="D124" s="90"/>
      <c r="E124" s="85"/>
      <c r="F124" s="85"/>
      <c r="G124" s="85"/>
    </row>
    <row r="125" customFormat="false" ht="12" hidden="false" customHeight="false" outlineLevel="0" collapsed="false">
      <c r="A125" s="12" t="s">
        <v>151</v>
      </c>
      <c r="B125" s="85"/>
      <c r="C125" s="85"/>
      <c r="D125" s="90"/>
      <c r="E125" s="85"/>
      <c r="F125" s="85"/>
      <c r="G125" s="85"/>
    </row>
    <row r="126" customFormat="false" ht="12" hidden="false" customHeight="false" outlineLevel="0" collapsed="false">
      <c r="B126" s="85" t="s">
        <v>108</v>
      </c>
      <c r="C126" s="85" t="s">
        <v>114</v>
      </c>
      <c r="D126" s="90"/>
      <c r="E126" s="85" t="s">
        <v>108</v>
      </c>
      <c r="F126" s="85" t="s">
        <v>114</v>
      </c>
      <c r="G126" s="85"/>
    </row>
    <row r="127" customFormat="false" ht="12" hidden="false" customHeight="false" outlineLevel="0" collapsed="false">
      <c r="B127" s="94" t="n">
        <f aca="false">C120</f>
        <v>0</v>
      </c>
      <c r="C127" s="85" t="n">
        <f aca="false">$I$103+$I$104*B127</f>
        <v>3.5</v>
      </c>
      <c r="D127" s="90"/>
      <c r="E127" s="93" t="n">
        <f aca="false">F120</f>
        <v>0</v>
      </c>
      <c r="F127" s="85" t="n">
        <f aca="false">inv_intercept+inv_slope*B127</f>
        <v>3.5</v>
      </c>
      <c r="G127" s="85"/>
    </row>
    <row r="128" customFormat="false" ht="12" hidden="false" customHeight="false" outlineLevel="0" collapsed="false">
      <c r="B128" s="94" t="n">
        <f aca="false">C121</f>
        <v>0.028</v>
      </c>
      <c r="C128" s="85" t="n">
        <f aca="false">$I$103+$I$104*B128</f>
        <v>2.1</v>
      </c>
      <c r="D128" s="90"/>
      <c r="E128" s="93" t="n">
        <f aca="false">F121</f>
        <v>0.028</v>
      </c>
      <c r="F128" s="85" t="n">
        <f aca="false">inv_intercept+inv_slope*B128</f>
        <v>2.1</v>
      </c>
      <c r="G128" s="85"/>
    </row>
    <row r="129" customFormat="false" ht="12" hidden="false" customHeight="false" outlineLevel="0" collapsed="false">
      <c r="B129" s="94" t="n">
        <f aca="false">C122</f>
        <v>0.096</v>
      </c>
      <c r="C129" s="85" t="n">
        <f aca="false">$I$103+$I$104*B129</f>
        <v>-1.3</v>
      </c>
      <c r="D129" s="90"/>
      <c r="E129" s="93" t="n">
        <f aca="false">F122</f>
        <v>0.096</v>
      </c>
      <c r="F129" s="85" t="n">
        <f aca="false">inv_intercept+inv_slope*B129</f>
        <v>-1.3</v>
      </c>
      <c r="G129" s="85"/>
    </row>
    <row r="130" customFormat="false" ht="12" hidden="false" customHeight="false" outlineLevel="0" collapsed="false">
      <c r="B130" s="85"/>
      <c r="C130" s="85"/>
      <c r="D130" s="90"/>
      <c r="E130" s="85"/>
      <c r="F130" s="85"/>
      <c r="G130" s="85"/>
    </row>
    <row r="131" customFormat="false" ht="12" hidden="false" customHeight="false" outlineLevel="0" collapsed="false">
      <c r="D131" s="83"/>
    </row>
    <row r="132" customFormat="false" ht="12" hidden="false" customHeight="false" outlineLevel="0" collapsed="false">
      <c r="D132" s="83"/>
    </row>
    <row r="133" customFormat="false" ht="12" hidden="false" customHeight="false" outlineLevel="0" collapsed="false">
      <c r="D13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1.initial">
                <anchor moveWithCells="true" sizeWithCells="false">
                  <from>
                    <xdr:col>0</xdr:col>
                    <xdr:colOff>92880</xdr:colOff>
                    <xdr:row>1</xdr:row>
                    <xdr:rowOff>0</xdr:rowOff>
                  </from>
                  <to>
                    <xdr:col>1</xdr:col>
                    <xdr:colOff>-70920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1.ScenarioCreator">
                <anchor moveWithCells="true" sizeWithCells="false">
                  <from>
                    <xdr:col>1</xdr:col>
                    <xdr:colOff>92880</xdr:colOff>
                    <xdr:row>1</xdr:row>
                    <xdr:rowOff>0</xdr:rowOff>
                  </from>
                  <to>
                    <xdr:col>2</xdr:col>
                    <xdr:colOff>2433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1.MakeBase">
                <anchor moveWithCells="true" sizeWithCells="false">
                  <from>
                    <xdr:col>0</xdr:col>
                    <xdr:colOff>849240</xdr:colOff>
                    <xdr:row>1</xdr:row>
                    <xdr:rowOff>0</xdr:rowOff>
                  </from>
                  <to>
                    <xdr:col>1</xdr:col>
                    <xdr:colOff>471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1.ZoomIn">
                <anchor moveWithCells="true" sizeWithCells="false">
                  <from>
                    <xdr:col>8</xdr:col>
                    <xdr:colOff>37440</xdr:colOff>
                    <xdr:row>8</xdr:row>
                    <xdr:rowOff>37800</xdr:rowOff>
                  </from>
                  <to>
                    <xdr:col>9</xdr:col>
                    <xdr:colOff>-2700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1.ZoomOut">
                <anchor moveWithCells="true" sizeWithCells="false">
                  <from>
                    <xdr:col>8</xdr:col>
                    <xdr:colOff>37440</xdr:colOff>
                    <xdr:row>10</xdr:row>
                    <xdr:rowOff>95400</xdr:rowOff>
                  </from>
                  <to>
                    <xdr:col>9</xdr:col>
                    <xdr:colOff>-27000</xdr:colOff>
                    <xdr:row>1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1.DefaultAxes">
                <anchor moveWithCells="true" sizeWithCells="false">
                  <from>
                    <xdr:col>8</xdr:col>
                    <xdr:colOff>37440</xdr:colOff>
                    <xdr:row>12</xdr:row>
                    <xdr:rowOff>104760</xdr:rowOff>
                  </from>
                  <to>
                    <xdr:col>9</xdr:col>
                    <xdr:colOff>-27000</xdr:colOff>
                    <xdr:row>1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1.CenterCurrentY">
                <anchor moveWithCells="true" sizeWithCells="false">
                  <from>
                    <xdr:col>8</xdr:col>
                    <xdr:colOff>19080</xdr:colOff>
                    <xdr:row>3</xdr:row>
                    <xdr:rowOff>57240</xdr:rowOff>
                  </from>
                  <to>
                    <xdr:col>9</xdr:col>
                    <xdr:colOff>-27000</xdr:colOff>
                    <xdr:row>5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1.ZoomInMoney">
                <anchor moveWithCells="true" sizeWithCells="false">
                  <from>
                    <xdr:col>9</xdr:col>
                    <xdr:colOff>37080</xdr:colOff>
                    <xdr:row>39</xdr:row>
                    <xdr:rowOff>38160</xdr:rowOff>
                  </from>
                  <to>
                    <xdr:col>10</xdr:col>
                    <xdr:colOff>-2700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1.ZoomOutMoney">
                <anchor moveWithCells="true" sizeWithCells="false">
                  <from>
                    <xdr:col>9</xdr:col>
                    <xdr:colOff>37080</xdr:colOff>
                    <xdr:row>41</xdr:row>
                    <xdr:rowOff>95040</xdr:rowOff>
                  </from>
                  <to>
                    <xdr:col>10</xdr:col>
                    <xdr:colOff>-27000</xdr:colOff>
                    <xdr:row>4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1.DefaultAxesMoney">
                <anchor moveWithCells="true" sizeWithCells="false">
                  <from>
                    <xdr:col>9</xdr:col>
                    <xdr:colOff>37080</xdr:colOff>
                    <xdr:row>43</xdr:row>
                    <xdr:rowOff>95040</xdr:rowOff>
                  </from>
                  <to>
                    <xdr:col>10</xdr:col>
                    <xdr:colOff>-2700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1.CenterCurrentYMoney">
                <anchor moveWithCells="true" sizeWithCells="false">
                  <from>
                    <xdr:col>9</xdr:col>
                    <xdr:colOff>18720</xdr:colOff>
                    <xdr:row>34</xdr:row>
                    <xdr:rowOff>56880</xdr:rowOff>
                  </from>
                  <to>
                    <xdr:col>10</xdr:col>
                    <xdr:colOff>-2700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Module11.resetrandom">
                <anchor moveWithCells="true" sizeWithCells="false">
                  <from>
                    <xdr:col>3</xdr:col>
                    <xdr:colOff>177120</xdr:colOff>
                    <xdr:row>0</xdr:row>
                    <xdr:rowOff>152640</xdr:rowOff>
                  </from>
                  <to>
                    <xdr:col>4</xdr:col>
                    <xdr:colOff>14148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Module11.RandomInitialrY">
                <anchor moveWithCells="true" sizeWithCells="false">
                  <from>
                    <xdr:col>3</xdr:col>
                    <xdr:colOff>112320</xdr:colOff>
                    <xdr:row>22</xdr:row>
                    <xdr:rowOff>105120</xdr:rowOff>
                  </from>
                  <to>
                    <xdr:col>4</xdr:col>
                    <xdr:colOff>75960</xdr:colOff>
                    <xdr:row>2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ISLM">
              <controlPr defaultSize="0" print="false" autoFill="0" autoPict="0" macro="Module1.ISLMToggle">
                <anchor moveWithCells="true" sizeWithCells="false">
                  <from>
                    <xdr:col>4</xdr:col>
                    <xdr:colOff>223920</xdr:colOff>
                    <xdr:row>15</xdr:row>
                    <xdr:rowOff>75960</xdr:rowOff>
                  </from>
                  <to>
                    <xdr:col>5</xdr:col>
                    <xdr:colOff>-1800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1.reset">
                <anchor moveWithCells="true" sizeWithCells="false">
                  <from>
                    <xdr:col>4</xdr:col>
                    <xdr:colOff>167760</xdr:colOff>
                    <xdr:row>0</xdr:row>
                    <xdr:rowOff>152640</xdr:rowOff>
                  </from>
                  <to>
                    <xdr:col>5</xdr:col>
                    <xdr:colOff>-9180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FitButton">
              <controlPr defaultSize="0" print="false" autoFill="0" autoPict="0" macro="Module11.FitScreen">
                <anchor moveWithCells="true" sizeWithCells="false">
                  <from>
                    <xdr:col>4</xdr:col>
                    <xdr:colOff>905760</xdr:colOff>
                    <xdr:row>0</xdr:row>
                    <xdr:rowOff>142560</xdr:rowOff>
                  </from>
                  <to>
                    <xdr:col>5</xdr:col>
                    <xdr:colOff>64476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hiftingButton">
              <controlPr defaultSize="0" print="false" autoFill="0" autoPict="0" macro="Module1.TrackEq">
                <anchor moveWithCells="true" sizeWithCells="false">
                  <from>
                    <xdr:col>5</xdr:col>
                    <xdr:colOff>681120</xdr:colOff>
                    <xdr:row>0</xdr:row>
                    <xdr:rowOff>142560</xdr:rowOff>
                  </from>
                  <to>
                    <xdr:col>6</xdr:col>
                    <xdr:colOff>644400</xdr:colOff>
                    <xdr:row>1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6" activePane="bottomLeft" state="frozen"/>
      <selection pane="topLeft" activeCell="A1" activeCellId="0" sqref="A1"/>
      <selection pane="bottomLeft" activeCell="D409" activeCellId="0" sqref="D409"/>
    </sheetView>
  </sheetViews>
  <sheetFormatPr defaultColWidth="11.9921875" defaultRowHeight="12" zeroHeight="false" outlineLevelRow="0" outlineLevelCol="0"/>
  <cols>
    <col collapsed="false" customWidth="false" hidden="false" outlineLevel="0" max="1" min="1" style="8" width="11.99"/>
    <col collapsed="false" customWidth="false" hidden="false" outlineLevel="0" max="2" min="2" style="9" width="11.99"/>
  </cols>
  <sheetData>
    <row r="1" customFormat="false" ht="12" hidden="false" customHeight="false" outlineLevel="0" collapsed="false">
      <c r="A1" s="8" t="s">
        <v>159</v>
      </c>
    </row>
    <row r="2" customFormat="false" ht="12" hidden="false" customHeight="false" outlineLevel="0" collapsed="false">
      <c r="A2" s="8" t="s">
        <v>160</v>
      </c>
      <c r="B2" s="9" t="s">
        <v>161</v>
      </c>
    </row>
    <row r="3" customFormat="false" ht="12" hidden="false" customHeight="false" outlineLevel="0" collapsed="false">
      <c r="A3" s="8" t="s">
        <v>148</v>
      </c>
      <c r="B3" s="9" t="s">
        <v>58</v>
      </c>
    </row>
    <row r="4" customFormat="false" ht="12" hidden="false" customHeight="false" outlineLevel="0" collapsed="false">
      <c r="A4" s="8" t="n">
        <v>1</v>
      </c>
      <c r="B4" s="9" t="s">
        <v>162</v>
      </c>
    </row>
    <row r="5" customFormat="false" ht="12" hidden="false" customHeight="false" outlineLevel="0" collapsed="false">
      <c r="A5" s="10" t="s">
        <v>163</v>
      </c>
    </row>
    <row r="6" customFormat="false" ht="12" hidden="false" customHeight="false" outlineLevel="0" collapsed="false">
      <c r="A6" s="8" t="s">
        <v>164</v>
      </c>
    </row>
    <row r="7" customFormat="false" ht="12" hidden="false" customHeight="false" outlineLevel="0" collapsed="false">
      <c r="A7" s="8" t="s">
        <v>65</v>
      </c>
      <c r="B7" s="9" t="s">
        <v>66</v>
      </c>
    </row>
    <row r="8" customFormat="false" ht="12" hidden="false" customHeight="false" outlineLevel="0" collapsed="false">
      <c r="A8" s="8" t="n">
        <v>19906</v>
      </c>
      <c r="B8" s="9" t="n">
        <v>0.8</v>
      </c>
    </row>
    <row r="9" customFormat="false" ht="12" hidden="false" customHeight="false" outlineLevel="0" collapsed="false">
      <c r="A9" s="8" t="n">
        <v>19937</v>
      </c>
      <c r="B9" s="9" t="n">
        <v>1.22</v>
      </c>
    </row>
    <row r="10" customFormat="false" ht="12" hidden="false" customHeight="false" outlineLevel="0" collapsed="false">
      <c r="A10" s="8" t="n">
        <v>19968</v>
      </c>
      <c r="B10" s="9" t="n">
        <v>1.06</v>
      </c>
    </row>
    <row r="11" customFormat="false" ht="12" hidden="false" customHeight="false" outlineLevel="0" collapsed="false">
      <c r="A11" s="8" t="n">
        <v>19998</v>
      </c>
      <c r="B11" s="9" t="n">
        <v>0.85</v>
      </c>
    </row>
    <row r="12" customFormat="false" ht="12" hidden="false" customHeight="false" outlineLevel="0" collapsed="false">
      <c r="A12" s="8" t="n">
        <v>20029</v>
      </c>
      <c r="B12" s="9" t="n">
        <v>0.83</v>
      </c>
    </row>
    <row r="13" customFormat="false" ht="12" hidden="false" customHeight="false" outlineLevel="0" collapsed="false">
      <c r="A13" s="8" t="n">
        <v>20059</v>
      </c>
      <c r="B13" s="9" t="n">
        <v>1.28</v>
      </c>
    </row>
    <row r="14" customFormat="false" ht="12" hidden="false" customHeight="false" outlineLevel="0" collapsed="false">
      <c r="A14" s="8" t="n">
        <v>20090</v>
      </c>
      <c r="B14" s="9" t="n">
        <v>1.39</v>
      </c>
    </row>
    <row r="15" customFormat="false" ht="12" hidden="false" customHeight="false" outlineLevel="0" collapsed="false">
      <c r="A15" s="8" t="n">
        <v>20121</v>
      </c>
      <c r="B15" s="9" t="n">
        <v>1.29</v>
      </c>
    </row>
    <row r="16" customFormat="false" ht="12" hidden="false" customHeight="false" outlineLevel="0" collapsed="false">
      <c r="A16" s="8" t="n">
        <v>20149</v>
      </c>
      <c r="B16" s="9" t="n">
        <v>1.35</v>
      </c>
    </row>
    <row r="17" customFormat="false" ht="12" hidden="false" customHeight="false" outlineLevel="0" collapsed="false">
      <c r="A17" s="8" t="n">
        <v>20180</v>
      </c>
      <c r="B17" s="9" t="n">
        <v>1.43</v>
      </c>
    </row>
    <row r="18" customFormat="false" ht="12" hidden="false" customHeight="false" outlineLevel="0" collapsed="false">
      <c r="A18" s="8" t="n">
        <v>20210</v>
      </c>
      <c r="B18" s="9" t="n">
        <v>1.43</v>
      </c>
    </row>
    <row r="19" customFormat="false" ht="12" hidden="false" customHeight="false" outlineLevel="0" collapsed="false">
      <c r="A19" s="8" t="n">
        <v>20241</v>
      </c>
      <c r="B19" s="9" t="n">
        <v>1.64</v>
      </c>
    </row>
    <row r="20" customFormat="false" ht="12" hidden="false" customHeight="false" outlineLevel="0" collapsed="false">
      <c r="A20" s="8" t="n">
        <v>20271</v>
      </c>
      <c r="B20" s="9" t="n">
        <v>1.68</v>
      </c>
    </row>
    <row r="21" customFormat="false" ht="12" hidden="false" customHeight="false" outlineLevel="0" collapsed="false">
      <c r="A21" s="8" t="n">
        <v>20302</v>
      </c>
      <c r="B21" s="9" t="n">
        <v>1.96</v>
      </c>
    </row>
    <row r="22" customFormat="false" ht="12" hidden="false" customHeight="false" outlineLevel="0" collapsed="false">
      <c r="A22" s="8" t="n">
        <v>20333</v>
      </c>
      <c r="B22" s="9" t="n">
        <v>2.18</v>
      </c>
    </row>
    <row r="23" customFormat="false" ht="12" hidden="false" customHeight="false" outlineLevel="0" collapsed="false">
      <c r="A23" s="8" t="n">
        <v>20363</v>
      </c>
      <c r="B23" s="9" t="n">
        <v>2.24</v>
      </c>
    </row>
    <row r="24" customFormat="false" ht="12" hidden="false" customHeight="false" outlineLevel="0" collapsed="false">
      <c r="A24" s="8" t="n">
        <v>20394</v>
      </c>
      <c r="B24" s="9" t="n">
        <v>2.35</v>
      </c>
    </row>
    <row r="25" customFormat="false" ht="12" hidden="false" customHeight="false" outlineLevel="0" collapsed="false">
      <c r="A25" s="8" t="n">
        <v>20424</v>
      </c>
      <c r="B25" s="9" t="n">
        <v>2.48</v>
      </c>
    </row>
    <row r="26" customFormat="false" ht="12" hidden="false" customHeight="false" outlineLevel="0" collapsed="false">
      <c r="A26" s="8" t="n">
        <v>20455</v>
      </c>
      <c r="B26" s="9" t="n">
        <v>2.45</v>
      </c>
    </row>
    <row r="27" customFormat="false" ht="12" hidden="false" customHeight="false" outlineLevel="0" collapsed="false">
      <c r="A27" s="8" t="n">
        <v>20486</v>
      </c>
      <c r="B27" s="9" t="n">
        <v>2.5</v>
      </c>
    </row>
    <row r="28" customFormat="false" ht="12" hidden="false" customHeight="false" outlineLevel="0" collapsed="false">
      <c r="A28" s="8" t="n">
        <v>20515</v>
      </c>
      <c r="B28" s="9" t="n">
        <v>2.5</v>
      </c>
    </row>
    <row r="29" customFormat="false" ht="12" hidden="false" customHeight="false" outlineLevel="0" collapsed="false">
      <c r="A29" s="8" t="n">
        <v>20546</v>
      </c>
      <c r="B29" s="9" t="n">
        <v>2.62</v>
      </c>
    </row>
    <row r="30" customFormat="false" ht="12" hidden="false" customHeight="false" outlineLevel="0" collapsed="false">
      <c r="A30" s="8" t="n">
        <v>20576</v>
      </c>
      <c r="B30" s="9" t="n">
        <v>2.75</v>
      </c>
    </row>
    <row r="31" customFormat="false" ht="12" hidden="false" customHeight="false" outlineLevel="0" collapsed="false">
      <c r="A31" s="8" t="n">
        <v>20607</v>
      </c>
      <c r="B31" s="9" t="n">
        <v>2.71</v>
      </c>
    </row>
    <row r="32" customFormat="false" ht="12" hidden="false" customHeight="false" outlineLevel="0" collapsed="false">
      <c r="A32" s="8" t="n">
        <v>20637</v>
      </c>
      <c r="B32" s="9" t="n">
        <v>2.75</v>
      </c>
    </row>
    <row r="33" customFormat="false" ht="12" hidden="false" customHeight="false" outlineLevel="0" collapsed="false">
      <c r="A33" s="8" t="n">
        <v>20668</v>
      </c>
      <c r="B33" s="9" t="n">
        <v>2.73</v>
      </c>
    </row>
    <row r="34" customFormat="false" ht="12" hidden="false" customHeight="false" outlineLevel="0" collapsed="false">
      <c r="A34" s="8" t="n">
        <v>20699</v>
      </c>
      <c r="B34" s="9" t="n">
        <v>2.95</v>
      </c>
    </row>
    <row r="35" customFormat="false" ht="12" hidden="false" customHeight="false" outlineLevel="0" collapsed="false">
      <c r="A35" s="8" t="n">
        <v>20729</v>
      </c>
      <c r="B35" s="9" t="n">
        <v>2.96</v>
      </c>
    </row>
    <row r="36" customFormat="false" ht="12" hidden="false" customHeight="false" outlineLevel="0" collapsed="false">
      <c r="A36" s="8" t="n">
        <v>20760</v>
      </c>
      <c r="B36" s="9" t="n">
        <v>2.88</v>
      </c>
    </row>
    <row r="37" customFormat="false" ht="12" hidden="false" customHeight="false" outlineLevel="0" collapsed="false">
      <c r="A37" s="8" t="n">
        <v>20790</v>
      </c>
      <c r="B37" s="9" t="n">
        <v>2.94</v>
      </c>
    </row>
    <row r="38" customFormat="false" ht="12" hidden="false" customHeight="false" outlineLevel="0" collapsed="false">
      <c r="A38" s="8" t="n">
        <v>20821</v>
      </c>
      <c r="B38" s="9" t="n">
        <v>2.84</v>
      </c>
    </row>
    <row r="39" customFormat="false" ht="12" hidden="false" customHeight="false" outlineLevel="0" collapsed="false">
      <c r="A39" s="8" t="n">
        <v>20852</v>
      </c>
      <c r="B39" s="9" t="n">
        <v>3</v>
      </c>
    </row>
    <row r="40" customFormat="false" ht="12" hidden="false" customHeight="false" outlineLevel="0" collapsed="false">
      <c r="A40" s="8" t="n">
        <v>20880</v>
      </c>
      <c r="B40" s="9" t="n">
        <v>2.96</v>
      </c>
    </row>
    <row r="41" customFormat="false" ht="12" hidden="false" customHeight="false" outlineLevel="0" collapsed="false">
      <c r="A41" s="8" t="n">
        <v>20911</v>
      </c>
      <c r="B41" s="9" t="n">
        <v>3</v>
      </c>
    </row>
    <row r="42" customFormat="false" ht="12" hidden="false" customHeight="false" outlineLevel="0" collapsed="false">
      <c r="A42" s="8" t="n">
        <v>20941</v>
      </c>
      <c r="B42" s="9" t="n">
        <v>3</v>
      </c>
    </row>
    <row r="43" customFormat="false" ht="12" hidden="false" customHeight="false" outlineLevel="0" collapsed="false">
      <c r="A43" s="8" t="n">
        <v>20972</v>
      </c>
      <c r="B43" s="9" t="n">
        <v>3</v>
      </c>
    </row>
    <row r="44" customFormat="false" ht="12" hidden="false" customHeight="false" outlineLevel="0" collapsed="false">
      <c r="A44" s="8" t="n">
        <v>21002</v>
      </c>
      <c r="B44" s="9" t="n">
        <v>2.99</v>
      </c>
    </row>
    <row r="45" customFormat="false" ht="12" hidden="false" customHeight="false" outlineLevel="0" collapsed="false">
      <c r="A45" s="8" t="n">
        <v>21033</v>
      </c>
      <c r="B45" s="9" t="n">
        <v>3.24</v>
      </c>
    </row>
    <row r="46" customFormat="false" ht="12" hidden="false" customHeight="false" outlineLevel="0" collapsed="false">
      <c r="A46" s="8" t="n">
        <v>21064</v>
      </c>
      <c r="B46" s="9" t="n">
        <v>3.47</v>
      </c>
    </row>
    <row r="47" customFormat="false" ht="12" hidden="false" customHeight="false" outlineLevel="0" collapsed="false">
      <c r="A47" s="8" t="n">
        <v>21094</v>
      </c>
      <c r="B47" s="9" t="n">
        <v>3.5</v>
      </c>
    </row>
    <row r="48" customFormat="false" ht="12" hidden="false" customHeight="false" outlineLevel="0" collapsed="false">
      <c r="A48" s="8" t="n">
        <v>21125</v>
      </c>
      <c r="B48" s="9" t="n">
        <v>3.28</v>
      </c>
    </row>
    <row r="49" customFormat="false" ht="12" hidden="false" customHeight="false" outlineLevel="0" collapsed="false">
      <c r="A49" s="8" t="n">
        <v>21155</v>
      </c>
      <c r="B49" s="9" t="n">
        <v>2.98</v>
      </c>
    </row>
    <row r="50" customFormat="false" ht="12" hidden="false" customHeight="false" outlineLevel="0" collapsed="false">
      <c r="A50" s="8" t="n">
        <v>21186</v>
      </c>
      <c r="B50" s="9" t="n">
        <v>2.72</v>
      </c>
    </row>
    <row r="51" customFormat="false" ht="12" hidden="false" customHeight="false" outlineLevel="0" collapsed="false">
      <c r="A51" s="8" t="n">
        <v>21217</v>
      </c>
      <c r="B51" s="9" t="n">
        <v>1.67</v>
      </c>
    </row>
    <row r="52" customFormat="false" ht="12" hidden="false" customHeight="false" outlineLevel="0" collapsed="false">
      <c r="A52" s="8" t="n">
        <v>21245</v>
      </c>
      <c r="B52" s="9" t="n">
        <v>1.2</v>
      </c>
    </row>
    <row r="53" customFormat="false" ht="12" hidden="false" customHeight="false" outlineLevel="0" collapsed="false">
      <c r="A53" s="8" t="n">
        <v>21276</v>
      </c>
      <c r="B53" s="9" t="n">
        <v>1.26</v>
      </c>
    </row>
    <row r="54" customFormat="false" ht="12" hidden="false" customHeight="false" outlineLevel="0" collapsed="false">
      <c r="A54" s="8" t="n">
        <v>21306</v>
      </c>
      <c r="B54" s="9" t="n">
        <v>0.63</v>
      </c>
    </row>
    <row r="55" customFormat="false" ht="12" hidden="false" customHeight="false" outlineLevel="0" collapsed="false">
      <c r="A55" s="8" t="n">
        <v>21337</v>
      </c>
      <c r="B55" s="9" t="n">
        <v>0.93</v>
      </c>
    </row>
    <row r="56" customFormat="false" ht="12" hidden="false" customHeight="false" outlineLevel="0" collapsed="false">
      <c r="A56" s="8" t="n">
        <v>21367</v>
      </c>
      <c r="B56" s="9" t="n">
        <v>0.68</v>
      </c>
    </row>
    <row r="57" customFormat="false" ht="12" hidden="false" customHeight="false" outlineLevel="0" collapsed="false">
      <c r="A57" s="8" t="n">
        <v>21398</v>
      </c>
      <c r="B57" s="9" t="n">
        <v>1.53</v>
      </c>
    </row>
    <row r="58" customFormat="false" ht="12" hidden="false" customHeight="false" outlineLevel="0" collapsed="false">
      <c r="A58" s="8" t="n">
        <v>21429</v>
      </c>
      <c r="B58" s="9" t="n">
        <v>1.76</v>
      </c>
    </row>
    <row r="59" customFormat="false" ht="12" hidden="false" customHeight="false" outlineLevel="0" collapsed="false">
      <c r="A59" s="8" t="n">
        <v>21459</v>
      </c>
      <c r="B59" s="9" t="n">
        <v>1.8</v>
      </c>
    </row>
    <row r="60" customFormat="false" ht="12" hidden="false" customHeight="false" outlineLevel="0" collapsed="false">
      <c r="A60" s="8" t="n">
        <v>21490</v>
      </c>
      <c r="B60" s="9" t="n">
        <v>2.27</v>
      </c>
    </row>
    <row r="61" customFormat="false" ht="12" hidden="false" customHeight="false" outlineLevel="0" collapsed="false">
      <c r="A61" s="8" t="n">
        <v>21520</v>
      </c>
      <c r="B61" s="9" t="n">
        <v>2.42</v>
      </c>
    </row>
    <row r="62" customFormat="false" ht="12" hidden="false" customHeight="false" outlineLevel="0" collapsed="false">
      <c r="A62" s="8" t="n">
        <v>21551</v>
      </c>
      <c r="B62" s="9" t="n">
        <v>2.48</v>
      </c>
    </row>
    <row r="63" customFormat="false" ht="12" hidden="false" customHeight="false" outlineLevel="0" collapsed="false">
      <c r="A63" s="8" t="n">
        <v>21582</v>
      </c>
      <c r="B63" s="9" t="n">
        <v>2.43</v>
      </c>
    </row>
    <row r="64" customFormat="false" ht="12" hidden="false" customHeight="false" outlineLevel="0" collapsed="false">
      <c r="A64" s="8" t="n">
        <v>21610</v>
      </c>
      <c r="B64" s="9" t="n">
        <v>2.8</v>
      </c>
    </row>
    <row r="65" customFormat="false" ht="12" hidden="false" customHeight="false" outlineLevel="0" collapsed="false">
      <c r="A65" s="8" t="n">
        <v>21641</v>
      </c>
      <c r="B65" s="9" t="n">
        <v>2.96</v>
      </c>
    </row>
    <row r="66" customFormat="false" ht="12" hidden="false" customHeight="false" outlineLevel="0" collapsed="false">
      <c r="A66" s="8" t="n">
        <v>21671</v>
      </c>
      <c r="B66" s="9" t="n">
        <v>2.9</v>
      </c>
    </row>
    <row r="67" customFormat="false" ht="12" hidden="false" customHeight="false" outlineLevel="0" collapsed="false">
      <c r="A67" s="8" t="n">
        <v>21702</v>
      </c>
      <c r="B67" s="9" t="n">
        <v>3.39</v>
      </c>
    </row>
    <row r="68" customFormat="false" ht="12" hidden="false" customHeight="false" outlineLevel="0" collapsed="false">
      <c r="A68" s="8" t="n">
        <v>21732</v>
      </c>
      <c r="B68" s="9" t="n">
        <v>3.47</v>
      </c>
    </row>
    <row r="69" customFormat="false" ht="12" hidden="false" customHeight="false" outlineLevel="0" collapsed="false">
      <c r="A69" s="8" t="n">
        <v>21763</v>
      </c>
      <c r="B69" s="9" t="n">
        <v>3.5</v>
      </c>
    </row>
    <row r="70" customFormat="false" ht="12" hidden="false" customHeight="false" outlineLevel="0" collapsed="false">
      <c r="A70" s="8" t="n">
        <v>21794</v>
      </c>
      <c r="B70" s="9" t="n">
        <v>3.76</v>
      </c>
    </row>
    <row r="71" customFormat="false" ht="12" hidden="false" customHeight="false" outlineLevel="0" collapsed="false">
      <c r="A71" s="8" t="n">
        <v>21824</v>
      </c>
      <c r="B71" s="9" t="n">
        <v>3.98</v>
      </c>
    </row>
    <row r="72" customFormat="false" ht="12" hidden="false" customHeight="false" outlineLevel="0" collapsed="false">
      <c r="A72" s="8" t="n">
        <v>21855</v>
      </c>
      <c r="B72" s="9" t="n">
        <v>4</v>
      </c>
    </row>
    <row r="73" customFormat="false" ht="12" hidden="false" customHeight="false" outlineLevel="0" collapsed="false">
      <c r="A73" s="8" t="n">
        <v>21885</v>
      </c>
      <c r="B73" s="9" t="n">
        <v>3.99</v>
      </c>
    </row>
    <row r="74" customFormat="false" ht="12" hidden="false" customHeight="false" outlineLevel="0" collapsed="false">
      <c r="A74" s="8" t="n">
        <v>21916</v>
      </c>
      <c r="B74" s="9" t="n">
        <v>3.99</v>
      </c>
    </row>
    <row r="75" customFormat="false" ht="12" hidden="false" customHeight="false" outlineLevel="0" collapsed="false">
      <c r="A75" s="8" t="n">
        <v>21947</v>
      </c>
      <c r="B75" s="9" t="n">
        <v>3.97</v>
      </c>
    </row>
    <row r="76" customFormat="false" ht="12" hidden="false" customHeight="false" outlineLevel="0" collapsed="false">
      <c r="A76" s="8" t="n">
        <v>21976</v>
      </c>
      <c r="B76" s="9" t="n">
        <v>3.84</v>
      </c>
    </row>
    <row r="77" customFormat="false" ht="12" hidden="false" customHeight="false" outlineLevel="0" collapsed="false">
      <c r="A77" s="8" t="n">
        <v>22007</v>
      </c>
      <c r="B77" s="9" t="n">
        <v>3.92</v>
      </c>
    </row>
    <row r="78" customFormat="false" ht="12" hidden="false" customHeight="false" outlineLevel="0" collapsed="false">
      <c r="A78" s="8" t="n">
        <v>22037</v>
      </c>
      <c r="B78" s="9" t="n">
        <v>3.85</v>
      </c>
    </row>
    <row r="79" customFormat="false" ht="12" hidden="false" customHeight="false" outlineLevel="0" collapsed="false">
      <c r="A79" s="8" t="n">
        <v>22068</v>
      </c>
      <c r="B79" s="9" t="n">
        <v>3.32</v>
      </c>
    </row>
    <row r="80" customFormat="false" ht="12" hidden="false" customHeight="false" outlineLevel="0" collapsed="false">
      <c r="A80" s="8" t="n">
        <v>22098</v>
      </c>
      <c r="B80" s="9" t="n">
        <v>3.23</v>
      </c>
    </row>
    <row r="81" customFormat="false" ht="12" hidden="false" customHeight="false" outlineLevel="0" collapsed="false">
      <c r="A81" s="8" t="n">
        <v>22129</v>
      </c>
      <c r="B81" s="9" t="n">
        <v>2.98</v>
      </c>
    </row>
    <row r="82" customFormat="false" ht="12" hidden="false" customHeight="false" outlineLevel="0" collapsed="false">
      <c r="A82" s="8" t="n">
        <v>22160</v>
      </c>
      <c r="B82" s="9" t="n">
        <v>2.6</v>
      </c>
    </row>
    <row r="83" customFormat="false" ht="12" hidden="false" customHeight="false" outlineLevel="0" collapsed="false">
      <c r="A83" s="8" t="n">
        <v>22190</v>
      </c>
      <c r="B83" s="9" t="n">
        <v>2.47</v>
      </c>
    </row>
    <row r="84" customFormat="false" ht="12" hidden="false" customHeight="false" outlineLevel="0" collapsed="false">
      <c r="A84" s="8" t="n">
        <v>22221</v>
      </c>
      <c r="B84" s="9" t="n">
        <v>2.44</v>
      </c>
    </row>
    <row r="85" customFormat="false" ht="12" hidden="false" customHeight="false" outlineLevel="0" collapsed="false">
      <c r="A85" s="8" t="n">
        <v>22251</v>
      </c>
      <c r="B85" s="9" t="n">
        <v>1.98</v>
      </c>
    </row>
    <row r="86" customFormat="false" ht="12" hidden="false" customHeight="false" outlineLevel="0" collapsed="false">
      <c r="A86" s="8" t="n">
        <v>22282</v>
      </c>
      <c r="B86" s="9" t="n">
        <v>1.45</v>
      </c>
    </row>
    <row r="87" customFormat="false" ht="12" hidden="false" customHeight="false" outlineLevel="0" collapsed="false">
      <c r="A87" s="8" t="n">
        <v>22313</v>
      </c>
      <c r="B87" s="9" t="n">
        <v>2.54</v>
      </c>
    </row>
    <row r="88" customFormat="false" ht="12" hidden="false" customHeight="false" outlineLevel="0" collapsed="false">
      <c r="A88" s="8" t="n">
        <v>22341</v>
      </c>
      <c r="B88" s="9" t="n">
        <v>2.02</v>
      </c>
    </row>
    <row r="89" customFormat="false" ht="12" hidden="false" customHeight="false" outlineLevel="0" collapsed="false">
      <c r="A89" s="8" t="n">
        <v>22372</v>
      </c>
      <c r="B89" s="9" t="n">
        <v>1.49</v>
      </c>
    </row>
    <row r="90" customFormat="false" ht="12" hidden="false" customHeight="false" outlineLevel="0" collapsed="false">
      <c r="A90" s="8" t="n">
        <v>22402</v>
      </c>
      <c r="B90" s="9" t="n">
        <v>1.98</v>
      </c>
    </row>
    <row r="91" customFormat="false" ht="12" hidden="false" customHeight="false" outlineLevel="0" collapsed="false">
      <c r="A91" s="8" t="n">
        <v>22433</v>
      </c>
      <c r="B91" s="9" t="n">
        <v>1.73</v>
      </c>
    </row>
    <row r="92" customFormat="false" ht="12" hidden="false" customHeight="false" outlineLevel="0" collapsed="false">
      <c r="A92" s="8" t="n">
        <v>22463</v>
      </c>
      <c r="B92" s="9" t="n">
        <v>1.17</v>
      </c>
    </row>
    <row r="93" customFormat="false" ht="12" hidden="false" customHeight="false" outlineLevel="0" collapsed="false">
      <c r="A93" s="8" t="n">
        <v>22494</v>
      </c>
      <c r="B93" s="9" t="n">
        <v>2</v>
      </c>
    </row>
    <row r="94" customFormat="false" ht="12" hidden="false" customHeight="false" outlineLevel="0" collapsed="false">
      <c r="A94" s="8" t="n">
        <v>22525</v>
      </c>
      <c r="B94" s="9" t="n">
        <v>1.88</v>
      </c>
    </row>
    <row r="95" customFormat="false" ht="12" hidden="false" customHeight="false" outlineLevel="0" collapsed="false">
      <c r="A95" s="8" t="n">
        <v>22555</v>
      </c>
      <c r="B95" s="9" t="n">
        <v>2.26</v>
      </c>
    </row>
    <row r="96" customFormat="false" ht="12" hidden="false" customHeight="false" outlineLevel="0" collapsed="false">
      <c r="A96" s="8" t="n">
        <v>22586</v>
      </c>
      <c r="B96" s="9" t="n">
        <v>2.61</v>
      </c>
    </row>
    <row r="97" customFormat="false" ht="12" hidden="false" customHeight="false" outlineLevel="0" collapsed="false">
      <c r="A97" s="8" t="n">
        <v>22616</v>
      </c>
      <c r="B97" s="9" t="n">
        <v>2.33</v>
      </c>
    </row>
    <row r="98" customFormat="false" ht="12" hidden="false" customHeight="false" outlineLevel="0" collapsed="false">
      <c r="A98" s="8" t="n">
        <v>22647</v>
      </c>
      <c r="B98" s="9" t="n">
        <v>2.15</v>
      </c>
    </row>
    <row r="99" customFormat="false" ht="12" hidden="false" customHeight="false" outlineLevel="0" collapsed="false">
      <c r="A99" s="8" t="n">
        <v>22678</v>
      </c>
      <c r="B99" s="9" t="n">
        <v>2.37</v>
      </c>
    </row>
    <row r="100" customFormat="false" ht="12" hidden="false" customHeight="false" outlineLevel="0" collapsed="false">
      <c r="A100" s="8" t="n">
        <v>22706</v>
      </c>
      <c r="B100" s="9" t="n">
        <v>2.85</v>
      </c>
    </row>
    <row r="101" customFormat="false" ht="12" hidden="false" customHeight="false" outlineLevel="0" collapsed="false">
      <c r="A101" s="8" t="n">
        <v>22737</v>
      </c>
      <c r="B101" s="9" t="n">
        <v>2.78</v>
      </c>
    </row>
    <row r="102" customFormat="false" ht="12" hidden="false" customHeight="false" outlineLevel="0" collapsed="false">
      <c r="A102" s="8" t="n">
        <v>22767</v>
      </c>
      <c r="B102" s="9" t="n">
        <v>2.36</v>
      </c>
    </row>
    <row r="103" customFormat="false" ht="12" hidden="false" customHeight="false" outlineLevel="0" collapsed="false">
      <c r="A103" s="8" t="n">
        <v>22798</v>
      </c>
      <c r="B103" s="9" t="n">
        <v>2.68</v>
      </c>
    </row>
    <row r="104" customFormat="false" ht="12" hidden="false" customHeight="false" outlineLevel="0" collapsed="false">
      <c r="A104" s="8" t="n">
        <v>22828</v>
      </c>
      <c r="B104" s="9" t="n">
        <v>2.71</v>
      </c>
    </row>
    <row r="105" customFormat="false" ht="12" hidden="false" customHeight="false" outlineLevel="0" collapsed="false">
      <c r="A105" s="8" t="n">
        <v>22859</v>
      </c>
      <c r="B105" s="9" t="n">
        <v>2.93</v>
      </c>
    </row>
    <row r="106" customFormat="false" ht="12" hidden="false" customHeight="false" outlineLevel="0" collapsed="false">
      <c r="A106" s="8" t="n">
        <v>22890</v>
      </c>
      <c r="B106" s="9" t="n">
        <v>2.9</v>
      </c>
    </row>
    <row r="107" customFormat="false" ht="12" hidden="false" customHeight="false" outlineLevel="0" collapsed="false">
      <c r="A107" s="8" t="n">
        <v>22920</v>
      </c>
      <c r="B107" s="9" t="n">
        <v>2.9</v>
      </c>
    </row>
    <row r="108" customFormat="false" ht="12" hidden="false" customHeight="false" outlineLevel="0" collapsed="false">
      <c r="A108" s="8" t="n">
        <v>22951</v>
      </c>
      <c r="B108" s="9" t="n">
        <v>2.94</v>
      </c>
    </row>
    <row r="109" customFormat="false" ht="12" hidden="false" customHeight="false" outlineLevel="0" collapsed="false">
      <c r="A109" s="8" t="n">
        <v>22981</v>
      </c>
      <c r="B109" s="9" t="n">
        <v>2.93</v>
      </c>
    </row>
    <row r="110" customFormat="false" ht="12" hidden="false" customHeight="false" outlineLevel="0" collapsed="false">
      <c r="A110" s="8" t="n">
        <v>23012</v>
      </c>
      <c r="B110" s="9" t="n">
        <v>2.92</v>
      </c>
    </row>
    <row r="111" customFormat="false" ht="12" hidden="false" customHeight="false" outlineLevel="0" collapsed="false">
      <c r="A111" s="8" t="n">
        <v>23043</v>
      </c>
      <c r="B111" s="9" t="n">
        <v>3</v>
      </c>
    </row>
    <row r="112" customFormat="false" ht="12" hidden="false" customHeight="false" outlineLevel="0" collapsed="false">
      <c r="A112" s="8" t="n">
        <v>23071</v>
      </c>
      <c r="B112" s="9" t="n">
        <v>2.98</v>
      </c>
    </row>
    <row r="113" customFormat="false" ht="12" hidden="false" customHeight="false" outlineLevel="0" collapsed="false">
      <c r="A113" s="8" t="n">
        <v>23102</v>
      </c>
      <c r="B113" s="9" t="n">
        <v>2.9</v>
      </c>
    </row>
    <row r="114" customFormat="false" ht="12" hidden="false" customHeight="false" outlineLevel="0" collapsed="false">
      <c r="A114" s="8" t="n">
        <v>23132</v>
      </c>
      <c r="B114" s="9" t="n">
        <v>3</v>
      </c>
    </row>
    <row r="115" customFormat="false" ht="12" hidden="false" customHeight="false" outlineLevel="0" collapsed="false">
      <c r="A115" s="8" t="n">
        <v>23163</v>
      </c>
      <c r="B115" s="9" t="n">
        <v>2.99</v>
      </c>
    </row>
    <row r="116" customFormat="false" ht="12" hidden="false" customHeight="false" outlineLevel="0" collapsed="false">
      <c r="A116" s="8" t="n">
        <v>23193</v>
      </c>
      <c r="B116" s="9" t="n">
        <v>3.02</v>
      </c>
    </row>
    <row r="117" customFormat="false" ht="12" hidden="false" customHeight="false" outlineLevel="0" collapsed="false">
      <c r="A117" s="8" t="n">
        <v>23224</v>
      </c>
      <c r="B117" s="9" t="n">
        <v>3.49</v>
      </c>
    </row>
    <row r="118" customFormat="false" ht="12" hidden="false" customHeight="false" outlineLevel="0" collapsed="false">
      <c r="A118" s="8" t="n">
        <v>23255</v>
      </c>
      <c r="B118" s="9" t="n">
        <v>3.48</v>
      </c>
    </row>
    <row r="119" customFormat="false" ht="12" hidden="false" customHeight="false" outlineLevel="0" collapsed="false">
      <c r="A119" s="8" t="n">
        <v>23285</v>
      </c>
      <c r="B119" s="9" t="n">
        <v>3.5</v>
      </c>
    </row>
    <row r="120" customFormat="false" ht="12" hidden="false" customHeight="false" outlineLevel="0" collapsed="false">
      <c r="A120" s="8" t="n">
        <v>23316</v>
      </c>
      <c r="B120" s="9" t="n">
        <v>3.48</v>
      </c>
    </row>
    <row r="121" customFormat="false" ht="12" hidden="false" customHeight="false" outlineLevel="0" collapsed="false">
      <c r="A121" s="8" t="n">
        <v>23346</v>
      </c>
      <c r="B121" s="9" t="n">
        <v>3.38</v>
      </c>
    </row>
    <row r="122" customFormat="false" ht="12" hidden="false" customHeight="false" outlineLevel="0" collapsed="false">
      <c r="A122" s="8" t="n">
        <v>23377</v>
      </c>
      <c r="B122" s="9" t="n">
        <v>3.48</v>
      </c>
    </row>
    <row r="123" customFormat="false" ht="12" hidden="false" customHeight="false" outlineLevel="0" collapsed="false">
      <c r="A123" s="8" t="n">
        <v>23408</v>
      </c>
      <c r="B123" s="9" t="n">
        <v>3.48</v>
      </c>
    </row>
    <row r="124" customFormat="false" ht="12" hidden="false" customHeight="false" outlineLevel="0" collapsed="false">
      <c r="A124" s="8" t="n">
        <v>23437</v>
      </c>
      <c r="B124" s="9" t="n">
        <v>3.43</v>
      </c>
    </row>
    <row r="125" customFormat="false" ht="12" hidden="false" customHeight="false" outlineLevel="0" collapsed="false">
      <c r="A125" s="8" t="n">
        <v>23468</v>
      </c>
      <c r="B125" s="9" t="n">
        <v>3.47</v>
      </c>
    </row>
    <row r="126" customFormat="false" ht="12" hidden="false" customHeight="false" outlineLevel="0" collapsed="false">
      <c r="A126" s="8" t="n">
        <v>23498</v>
      </c>
      <c r="B126" s="9" t="n">
        <v>3.5</v>
      </c>
    </row>
    <row r="127" customFormat="false" ht="12" hidden="false" customHeight="false" outlineLevel="0" collapsed="false">
      <c r="A127" s="8" t="n">
        <v>23529</v>
      </c>
      <c r="B127" s="9" t="n">
        <v>3.5</v>
      </c>
    </row>
    <row r="128" customFormat="false" ht="12" hidden="false" customHeight="false" outlineLevel="0" collapsed="false">
      <c r="A128" s="8" t="n">
        <v>23559</v>
      </c>
      <c r="B128" s="9" t="n">
        <v>3.42</v>
      </c>
    </row>
    <row r="129" customFormat="false" ht="12" hidden="false" customHeight="false" outlineLevel="0" collapsed="false">
      <c r="A129" s="8" t="n">
        <v>23590</v>
      </c>
      <c r="B129" s="9" t="n">
        <v>3.5</v>
      </c>
    </row>
    <row r="130" customFormat="false" ht="12" hidden="false" customHeight="false" outlineLevel="0" collapsed="false">
      <c r="A130" s="8" t="n">
        <v>23621</v>
      </c>
      <c r="B130" s="9" t="n">
        <v>3.45</v>
      </c>
    </row>
    <row r="131" customFormat="false" ht="12" hidden="false" customHeight="false" outlineLevel="0" collapsed="false">
      <c r="A131" s="8" t="n">
        <v>23651</v>
      </c>
      <c r="B131" s="9" t="n">
        <v>3.36</v>
      </c>
    </row>
    <row r="132" customFormat="false" ht="12" hidden="false" customHeight="false" outlineLevel="0" collapsed="false">
      <c r="A132" s="8" t="n">
        <v>23682</v>
      </c>
      <c r="B132" s="9" t="n">
        <v>3.52</v>
      </c>
    </row>
    <row r="133" customFormat="false" ht="12" hidden="false" customHeight="false" outlineLevel="0" collapsed="false">
      <c r="A133" s="8" t="n">
        <v>23712</v>
      </c>
      <c r="B133" s="9" t="n">
        <v>3.85</v>
      </c>
    </row>
    <row r="134" customFormat="false" ht="12" hidden="false" customHeight="false" outlineLevel="0" collapsed="false">
      <c r="A134" s="8" t="n">
        <v>23743</v>
      </c>
      <c r="B134" s="9" t="n">
        <v>3.9</v>
      </c>
    </row>
    <row r="135" customFormat="false" ht="12" hidden="false" customHeight="false" outlineLevel="0" collapsed="false">
      <c r="A135" s="8" t="n">
        <v>23774</v>
      </c>
      <c r="B135" s="9" t="n">
        <v>3.98</v>
      </c>
    </row>
    <row r="136" customFormat="false" ht="12" hidden="false" customHeight="false" outlineLevel="0" collapsed="false">
      <c r="A136" s="8" t="n">
        <v>23802</v>
      </c>
      <c r="B136" s="9" t="n">
        <v>4.04</v>
      </c>
    </row>
    <row r="137" customFormat="false" ht="12" hidden="false" customHeight="false" outlineLevel="0" collapsed="false">
      <c r="A137" s="8" t="n">
        <v>23833</v>
      </c>
      <c r="B137" s="9" t="n">
        <v>4.09</v>
      </c>
    </row>
    <row r="138" customFormat="false" ht="12" hidden="false" customHeight="false" outlineLevel="0" collapsed="false">
      <c r="A138" s="8" t="n">
        <v>23863</v>
      </c>
      <c r="B138" s="9" t="n">
        <v>4.1</v>
      </c>
    </row>
    <row r="139" customFormat="false" ht="12" hidden="false" customHeight="false" outlineLevel="0" collapsed="false">
      <c r="A139" s="8" t="n">
        <v>23894</v>
      </c>
      <c r="B139" s="9" t="n">
        <v>4.04</v>
      </c>
    </row>
    <row r="140" customFormat="false" ht="12" hidden="false" customHeight="false" outlineLevel="0" collapsed="false">
      <c r="A140" s="8" t="n">
        <v>23924</v>
      </c>
      <c r="B140" s="9" t="n">
        <v>4.09</v>
      </c>
    </row>
    <row r="141" customFormat="false" ht="12" hidden="false" customHeight="false" outlineLevel="0" collapsed="false">
      <c r="A141" s="8" t="n">
        <v>23955</v>
      </c>
      <c r="B141" s="9" t="n">
        <v>4.12</v>
      </c>
    </row>
    <row r="142" customFormat="false" ht="12" hidden="false" customHeight="false" outlineLevel="0" collapsed="false">
      <c r="A142" s="8" t="n">
        <v>23986</v>
      </c>
      <c r="B142" s="9" t="n">
        <v>4.01</v>
      </c>
    </row>
    <row r="143" customFormat="false" ht="12" hidden="false" customHeight="false" outlineLevel="0" collapsed="false">
      <c r="A143" s="8" t="n">
        <v>24016</v>
      </c>
      <c r="B143" s="9" t="n">
        <v>4.08</v>
      </c>
    </row>
    <row r="144" customFormat="false" ht="12" hidden="false" customHeight="false" outlineLevel="0" collapsed="false">
      <c r="A144" s="8" t="n">
        <v>24047</v>
      </c>
      <c r="B144" s="9" t="n">
        <v>4.1</v>
      </c>
    </row>
    <row r="145" customFormat="false" ht="12" hidden="false" customHeight="false" outlineLevel="0" collapsed="false">
      <c r="A145" s="8" t="n">
        <v>24077</v>
      </c>
      <c r="B145" s="9" t="n">
        <v>4.32</v>
      </c>
    </row>
    <row r="146" customFormat="false" ht="12" hidden="false" customHeight="false" outlineLevel="0" collapsed="false">
      <c r="A146" s="8" t="n">
        <v>24108</v>
      </c>
      <c r="B146" s="9" t="n">
        <v>4.42</v>
      </c>
    </row>
    <row r="147" customFormat="false" ht="12" hidden="false" customHeight="false" outlineLevel="0" collapsed="false">
      <c r="A147" s="8" t="n">
        <v>24139</v>
      </c>
      <c r="B147" s="9" t="n">
        <v>4.6</v>
      </c>
    </row>
    <row r="148" customFormat="false" ht="12" hidden="false" customHeight="false" outlineLevel="0" collapsed="false">
      <c r="A148" s="8" t="n">
        <v>24167</v>
      </c>
      <c r="B148" s="9" t="n">
        <v>4.65</v>
      </c>
    </row>
    <row r="149" customFormat="false" ht="12" hidden="false" customHeight="false" outlineLevel="0" collapsed="false">
      <c r="A149" s="8" t="n">
        <v>24198</v>
      </c>
      <c r="B149" s="9" t="n">
        <v>4.67</v>
      </c>
    </row>
    <row r="150" customFormat="false" ht="12" hidden="false" customHeight="false" outlineLevel="0" collapsed="false">
      <c r="A150" s="8" t="n">
        <v>24228</v>
      </c>
      <c r="B150" s="9" t="n">
        <v>4.9</v>
      </c>
    </row>
    <row r="151" customFormat="false" ht="12" hidden="false" customHeight="false" outlineLevel="0" collapsed="false">
      <c r="A151" s="8" t="n">
        <v>24259</v>
      </c>
      <c r="B151" s="9" t="n">
        <v>5.17</v>
      </c>
    </row>
    <row r="152" customFormat="false" ht="12" hidden="false" customHeight="false" outlineLevel="0" collapsed="false">
      <c r="A152" s="8" t="n">
        <v>24289</v>
      </c>
      <c r="B152" s="9" t="n">
        <v>5.3</v>
      </c>
    </row>
    <row r="153" customFormat="false" ht="12" hidden="false" customHeight="false" outlineLevel="0" collapsed="false">
      <c r="A153" s="8" t="n">
        <v>24320</v>
      </c>
      <c r="B153" s="9" t="n">
        <v>5.53</v>
      </c>
    </row>
    <row r="154" customFormat="false" ht="12" hidden="false" customHeight="false" outlineLevel="0" collapsed="false">
      <c r="A154" s="8" t="n">
        <v>24351</v>
      </c>
      <c r="B154" s="9" t="n">
        <v>5.4</v>
      </c>
    </row>
    <row r="155" customFormat="false" ht="12" hidden="false" customHeight="false" outlineLevel="0" collapsed="false">
      <c r="A155" s="8" t="n">
        <v>24381</v>
      </c>
      <c r="B155" s="9" t="n">
        <v>5.53</v>
      </c>
    </row>
    <row r="156" customFormat="false" ht="12" hidden="false" customHeight="false" outlineLevel="0" collapsed="false">
      <c r="A156" s="8" t="n">
        <v>24412</v>
      </c>
      <c r="B156" s="9" t="n">
        <v>5.76</v>
      </c>
    </row>
    <row r="157" customFormat="false" ht="12" hidden="false" customHeight="false" outlineLevel="0" collapsed="false">
      <c r="A157" s="8" t="n">
        <v>24442</v>
      </c>
      <c r="B157" s="9" t="n">
        <v>5.4</v>
      </c>
    </row>
    <row r="158" customFormat="false" ht="12" hidden="false" customHeight="false" outlineLevel="0" collapsed="false">
      <c r="A158" s="8" t="n">
        <v>24473</v>
      </c>
      <c r="B158" s="9" t="n">
        <v>4.94</v>
      </c>
    </row>
    <row r="159" customFormat="false" ht="12" hidden="false" customHeight="false" outlineLevel="0" collapsed="false">
      <c r="A159" s="8" t="n">
        <v>24504</v>
      </c>
      <c r="B159" s="9" t="n">
        <v>5</v>
      </c>
    </row>
    <row r="160" customFormat="false" ht="12" hidden="false" customHeight="false" outlineLevel="0" collapsed="false">
      <c r="A160" s="8" t="n">
        <v>24532</v>
      </c>
      <c r="B160" s="9" t="n">
        <v>4.53</v>
      </c>
    </row>
    <row r="161" customFormat="false" ht="12" hidden="false" customHeight="false" outlineLevel="0" collapsed="false">
      <c r="A161" s="8" t="n">
        <v>24563</v>
      </c>
      <c r="B161" s="9" t="n">
        <v>4.05</v>
      </c>
    </row>
    <row r="162" customFormat="false" ht="12" hidden="false" customHeight="false" outlineLevel="0" collapsed="false">
      <c r="A162" s="8" t="n">
        <v>24593</v>
      </c>
      <c r="B162" s="9" t="n">
        <v>3.94</v>
      </c>
    </row>
    <row r="163" customFormat="false" ht="12" hidden="false" customHeight="false" outlineLevel="0" collapsed="false">
      <c r="A163" s="8" t="n">
        <v>24624</v>
      </c>
      <c r="B163" s="9" t="n">
        <v>3.98</v>
      </c>
    </row>
    <row r="164" customFormat="false" ht="12" hidden="false" customHeight="false" outlineLevel="0" collapsed="false">
      <c r="A164" s="8" t="n">
        <v>24654</v>
      </c>
      <c r="B164" s="9" t="n">
        <v>3.79</v>
      </c>
    </row>
    <row r="165" customFormat="false" ht="12" hidden="false" customHeight="false" outlineLevel="0" collapsed="false">
      <c r="A165" s="8" t="n">
        <v>24685</v>
      </c>
      <c r="B165" s="9" t="n">
        <v>3.9</v>
      </c>
    </row>
    <row r="166" customFormat="false" ht="12" hidden="false" customHeight="false" outlineLevel="0" collapsed="false">
      <c r="A166" s="8" t="n">
        <v>24716</v>
      </c>
      <c r="B166" s="9" t="n">
        <v>3.99</v>
      </c>
    </row>
    <row r="167" customFormat="false" ht="12" hidden="false" customHeight="false" outlineLevel="0" collapsed="false">
      <c r="A167" s="8" t="n">
        <v>24746</v>
      </c>
      <c r="B167" s="9" t="n">
        <v>3.88</v>
      </c>
    </row>
    <row r="168" customFormat="false" ht="12" hidden="false" customHeight="false" outlineLevel="0" collapsed="false">
      <c r="A168" s="8" t="n">
        <v>24777</v>
      </c>
      <c r="B168" s="9" t="n">
        <v>4.13</v>
      </c>
    </row>
    <row r="169" customFormat="false" ht="12" hidden="false" customHeight="false" outlineLevel="0" collapsed="false">
      <c r="A169" s="8" t="n">
        <v>24807</v>
      </c>
      <c r="B169" s="9" t="n">
        <v>4.51</v>
      </c>
    </row>
    <row r="170" customFormat="false" ht="12" hidden="false" customHeight="false" outlineLevel="0" collapsed="false">
      <c r="A170" s="8" t="n">
        <v>24838</v>
      </c>
      <c r="B170" s="9" t="n">
        <v>4.6</v>
      </c>
    </row>
    <row r="171" customFormat="false" ht="12" hidden="false" customHeight="false" outlineLevel="0" collapsed="false">
      <c r="A171" s="8" t="n">
        <v>24869</v>
      </c>
      <c r="B171" s="9" t="n">
        <v>4.71</v>
      </c>
    </row>
    <row r="172" customFormat="false" ht="12" hidden="false" customHeight="false" outlineLevel="0" collapsed="false">
      <c r="A172" s="8" t="n">
        <v>24898</v>
      </c>
      <c r="B172" s="9" t="n">
        <v>5.05</v>
      </c>
    </row>
    <row r="173" customFormat="false" ht="12" hidden="false" customHeight="false" outlineLevel="0" collapsed="false">
      <c r="A173" s="8" t="n">
        <v>24929</v>
      </c>
      <c r="B173" s="9" t="n">
        <v>5.76</v>
      </c>
    </row>
    <row r="174" customFormat="false" ht="12" hidden="false" customHeight="false" outlineLevel="0" collapsed="false">
      <c r="A174" s="8" t="n">
        <v>24959</v>
      </c>
      <c r="B174" s="9" t="n">
        <v>6.11</v>
      </c>
    </row>
    <row r="175" customFormat="false" ht="12" hidden="false" customHeight="false" outlineLevel="0" collapsed="false">
      <c r="A175" s="8" t="n">
        <v>24990</v>
      </c>
      <c r="B175" s="9" t="n">
        <v>6.07</v>
      </c>
    </row>
    <row r="176" customFormat="false" ht="12" hidden="false" customHeight="false" outlineLevel="0" collapsed="false">
      <c r="A176" s="8" t="n">
        <v>25020</v>
      </c>
      <c r="B176" s="9" t="n">
        <v>6.02</v>
      </c>
    </row>
    <row r="177" customFormat="false" ht="12" hidden="false" customHeight="false" outlineLevel="0" collapsed="false">
      <c r="A177" s="8" t="n">
        <v>25051</v>
      </c>
      <c r="B177" s="9" t="n">
        <v>6.03</v>
      </c>
    </row>
    <row r="178" customFormat="false" ht="12" hidden="false" customHeight="false" outlineLevel="0" collapsed="false">
      <c r="A178" s="8" t="n">
        <v>25082</v>
      </c>
      <c r="B178" s="9" t="n">
        <v>5.78</v>
      </c>
    </row>
    <row r="179" customFormat="false" ht="12" hidden="false" customHeight="false" outlineLevel="0" collapsed="false">
      <c r="A179" s="8" t="n">
        <v>25112</v>
      </c>
      <c r="B179" s="9" t="n">
        <v>5.91</v>
      </c>
    </row>
    <row r="180" customFormat="false" ht="12" hidden="false" customHeight="false" outlineLevel="0" collapsed="false">
      <c r="A180" s="8" t="n">
        <v>25143</v>
      </c>
      <c r="B180" s="9" t="n">
        <v>5.82</v>
      </c>
    </row>
    <row r="181" customFormat="false" ht="12" hidden="false" customHeight="false" outlineLevel="0" collapsed="false">
      <c r="A181" s="8" t="n">
        <v>25173</v>
      </c>
      <c r="B181" s="9" t="n">
        <v>6.02</v>
      </c>
    </row>
    <row r="182" customFormat="false" ht="12" hidden="false" customHeight="false" outlineLevel="0" collapsed="false">
      <c r="A182" s="8" t="n">
        <v>25204</v>
      </c>
      <c r="B182" s="9" t="n">
        <v>6.3</v>
      </c>
    </row>
    <row r="183" customFormat="false" ht="12" hidden="false" customHeight="false" outlineLevel="0" collapsed="false">
      <c r="A183" s="8" t="n">
        <v>25235</v>
      </c>
      <c r="B183" s="9" t="n">
        <v>6.61</v>
      </c>
    </row>
    <row r="184" customFormat="false" ht="12" hidden="false" customHeight="false" outlineLevel="0" collapsed="false">
      <c r="A184" s="8" t="n">
        <v>25263</v>
      </c>
      <c r="B184" s="9" t="n">
        <v>6.79</v>
      </c>
    </row>
    <row r="185" customFormat="false" ht="12" hidden="false" customHeight="false" outlineLevel="0" collapsed="false">
      <c r="A185" s="8" t="n">
        <v>25294</v>
      </c>
      <c r="B185" s="9" t="n">
        <v>7.41</v>
      </c>
    </row>
    <row r="186" customFormat="false" ht="12" hidden="false" customHeight="false" outlineLevel="0" collapsed="false">
      <c r="A186" s="8" t="n">
        <v>25324</v>
      </c>
      <c r="B186" s="9" t="n">
        <v>8.67</v>
      </c>
    </row>
    <row r="187" customFormat="false" ht="12" hidden="false" customHeight="false" outlineLevel="0" collapsed="false">
      <c r="A187" s="8" t="n">
        <v>25355</v>
      </c>
      <c r="B187" s="9" t="n">
        <v>8.9</v>
      </c>
    </row>
    <row r="188" customFormat="false" ht="12" hidden="false" customHeight="false" outlineLevel="0" collapsed="false">
      <c r="A188" s="8" t="n">
        <v>25385</v>
      </c>
      <c r="B188" s="9" t="n">
        <v>8.61</v>
      </c>
    </row>
    <row r="189" customFormat="false" ht="12" hidden="false" customHeight="false" outlineLevel="0" collapsed="false">
      <c r="A189" s="8" t="n">
        <v>25416</v>
      </c>
      <c r="B189" s="9" t="n">
        <v>9.19</v>
      </c>
    </row>
    <row r="190" customFormat="false" ht="12" hidden="false" customHeight="false" outlineLevel="0" collapsed="false">
      <c r="A190" s="8" t="n">
        <v>25447</v>
      </c>
      <c r="B190" s="9" t="n">
        <v>9.15</v>
      </c>
    </row>
    <row r="191" customFormat="false" ht="12" hidden="false" customHeight="false" outlineLevel="0" collapsed="false">
      <c r="A191" s="8" t="n">
        <v>25477</v>
      </c>
      <c r="B191" s="9" t="n">
        <v>9</v>
      </c>
    </row>
    <row r="192" customFormat="false" ht="12" hidden="false" customHeight="false" outlineLevel="0" collapsed="false">
      <c r="A192" s="8" t="n">
        <v>25508</v>
      </c>
      <c r="B192" s="9" t="n">
        <v>8.85</v>
      </c>
    </row>
    <row r="193" customFormat="false" ht="12" hidden="false" customHeight="false" outlineLevel="0" collapsed="false">
      <c r="A193" s="8" t="n">
        <v>25538</v>
      </c>
      <c r="B193" s="9" t="n">
        <v>8.97</v>
      </c>
    </row>
    <row r="194" customFormat="false" ht="12" hidden="false" customHeight="false" outlineLevel="0" collapsed="false">
      <c r="A194" s="8" t="n">
        <v>25569</v>
      </c>
      <c r="B194" s="9" t="n">
        <v>8.98</v>
      </c>
    </row>
    <row r="195" customFormat="false" ht="12" hidden="false" customHeight="false" outlineLevel="0" collapsed="false">
      <c r="A195" s="8" t="n">
        <v>25600</v>
      </c>
      <c r="B195" s="9" t="n">
        <v>8.98</v>
      </c>
    </row>
    <row r="196" customFormat="false" ht="12" hidden="false" customHeight="false" outlineLevel="0" collapsed="false">
      <c r="A196" s="8" t="n">
        <v>25628</v>
      </c>
      <c r="B196" s="9" t="n">
        <v>7.76</v>
      </c>
    </row>
    <row r="197" customFormat="false" ht="12" hidden="false" customHeight="false" outlineLevel="0" collapsed="false">
      <c r="A197" s="8" t="n">
        <v>25659</v>
      </c>
      <c r="B197" s="9" t="n">
        <v>8.1</v>
      </c>
    </row>
    <row r="198" customFormat="false" ht="12" hidden="false" customHeight="false" outlineLevel="0" collapsed="false">
      <c r="A198" s="8" t="n">
        <v>25689</v>
      </c>
      <c r="B198" s="9" t="n">
        <v>7.94</v>
      </c>
    </row>
    <row r="199" customFormat="false" ht="12" hidden="false" customHeight="false" outlineLevel="0" collapsed="false">
      <c r="A199" s="8" t="n">
        <v>25720</v>
      </c>
      <c r="B199" s="9" t="n">
        <v>7.6</v>
      </c>
    </row>
    <row r="200" customFormat="false" ht="12" hidden="false" customHeight="false" outlineLevel="0" collapsed="false">
      <c r="A200" s="8" t="n">
        <v>25750</v>
      </c>
      <c r="B200" s="9" t="n">
        <v>7.21</v>
      </c>
    </row>
    <row r="201" customFormat="false" ht="12" hidden="false" customHeight="false" outlineLevel="0" collapsed="false">
      <c r="A201" s="8" t="n">
        <v>25781</v>
      </c>
      <c r="B201" s="9" t="n">
        <v>6.61</v>
      </c>
    </row>
    <row r="202" customFormat="false" ht="12" hidden="false" customHeight="false" outlineLevel="0" collapsed="false">
      <c r="A202" s="8" t="n">
        <v>25812</v>
      </c>
      <c r="B202" s="9" t="n">
        <v>6.29</v>
      </c>
    </row>
    <row r="203" customFormat="false" ht="12" hidden="false" customHeight="false" outlineLevel="0" collapsed="false">
      <c r="A203" s="8" t="n">
        <v>25842</v>
      </c>
      <c r="B203" s="9" t="n">
        <v>6.2</v>
      </c>
    </row>
    <row r="204" customFormat="false" ht="12" hidden="false" customHeight="false" outlineLevel="0" collapsed="false">
      <c r="A204" s="8" t="n">
        <v>25873</v>
      </c>
      <c r="B204" s="9" t="n">
        <v>5.6</v>
      </c>
    </row>
    <row r="205" customFormat="false" ht="12" hidden="false" customHeight="false" outlineLevel="0" collapsed="false">
      <c r="A205" s="8" t="n">
        <v>25903</v>
      </c>
      <c r="B205" s="9" t="n">
        <v>4.9</v>
      </c>
    </row>
    <row r="206" customFormat="false" ht="12" hidden="false" customHeight="false" outlineLevel="0" collapsed="false">
      <c r="A206" s="8" t="n">
        <v>25934</v>
      </c>
      <c r="B206" s="9" t="n">
        <v>4.14</v>
      </c>
    </row>
    <row r="207" customFormat="false" ht="12" hidden="false" customHeight="false" outlineLevel="0" collapsed="false">
      <c r="A207" s="8" t="n">
        <v>25965</v>
      </c>
      <c r="B207" s="9" t="n">
        <v>3.72</v>
      </c>
    </row>
    <row r="208" customFormat="false" ht="12" hidden="false" customHeight="false" outlineLevel="0" collapsed="false">
      <c r="A208" s="8" t="n">
        <v>25993</v>
      </c>
      <c r="B208" s="9" t="n">
        <v>3.71</v>
      </c>
    </row>
    <row r="209" customFormat="false" ht="12" hidden="false" customHeight="false" outlineLevel="0" collapsed="false">
      <c r="A209" s="8" t="n">
        <v>26024</v>
      </c>
      <c r="B209" s="9" t="n">
        <v>4.15</v>
      </c>
    </row>
    <row r="210" customFormat="false" ht="12" hidden="false" customHeight="false" outlineLevel="0" collapsed="false">
      <c r="A210" s="8" t="n">
        <v>26054</v>
      </c>
      <c r="B210" s="9" t="n">
        <v>4.63</v>
      </c>
    </row>
    <row r="211" customFormat="false" ht="12" hidden="false" customHeight="false" outlineLevel="0" collapsed="false">
      <c r="A211" s="8" t="n">
        <v>26085</v>
      </c>
      <c r="B211" s="9" t="n">
        <v>4.91</v>
      </c>
    </row>
    <row r="212" customFormat="false" ht="12" hidden="false" customHeight="false" outlineLevel="0" collapsed="false">
      <c r="A212" s="8" t="n">
        <v>26115</v>
      </c>
      <c r="B212" s="9" t="n">
        <v>5.31</v>
      </c>
    </row>
    <row r="213" customFormat="false" ht="12" hidden="false" customHeight="false" outlineLevel="0" collapsed="false">
      <c r="A213" s="8" t="n">
        <v>26146</v>
      </c>
      <c r="B213" s="9" t="n">
        <v>5.56</v>
      </c>
    </row>
    <row r="214" customFormat="false" ht="12" hidden="false" customHeight="false" outlineLevel="0" collapsed="false">
      <c r="A214" s="8" t="n">
        <v>26177</v>
      </c>
      <c r="B214" s="9" t="n">
        <v>5.55</v>
      </c>
    </row>
    <row r="215" customFormat="false" ht="12" hidden="false" customHeight="false" outlineLevel="0" collapsed="false">
      <c r="A215" s="8" t="n">
        <v>26207</v>
      </c>
      <c r="B215" s="9" t="n">
        <v>5.2</v>
      </c>
    </row>
    <row r="216" customFormat="false" ht="12" hidden="false" customHeight="false" outlineLevel="0" collapsed="false">
      <c r="A216" s="8" t="n">
        <v>26238</v>
      </c>
      <c r="B216" s="9" t="n">
        <v>4.91</v>
      </c>
    </row>
    <row r="217" customFormat="false" ht="12" hidden="false" customHeight="false" outlineLevel="0" collapsed="false">
      <c r="A217" s="8" t="n">
        <v>26268</v>
      </c>
      <c r="B217" s="9" t="n">
        <v>4.14</v>
      </c>
    </row>
    <row r="218" customFormat="false" ht="12" hidden="false" customHeight="false" outlineLevel="0" collapsed="false">
      <c r="A218" s="8" t="n">
        <v>26299</v>
      </c>
      <c r="B218" s="9" t="n">
        <v>3.5</v>
      </c>
    </row>
    <row r="219" customFormat="false" ht="12" hidden="false" customHeight="false" outlineLevel="0" collapsed="false">
      <c r="A219" s="8" t="n">
        <v>26330</v>
      </c>
      <c r="B219" s="9" t="n">
        <v>3.29</v>
      </c>
    </row>
    <row r="220" customFormat="false" ht="12" hidden="false" customHeight="false" outlineLevel="0" collapsed="false">
      <c r="A220" s="8" t="n">
        <v>26359</v>
      </c>
      <c r="B220" s="9" t="n">
        <v>3.83</v>
      </c>
    </row>
    <row r="221" customFormat="false" ht="12" hidden="false" customHeight="false" outlineLevel="0" collapsed="false">
      <c r="A221" s="8" t="n">
        <v>26390</v>
      </c>
      <c r="B221" s="9" t="n">
        <v>4.17</v>
      </c>
    </row>
    <row r="222" customFormat="false" ht="12" hidden="false" customHeight="false" outlineLevel="0" collapsed="false">
      <c r="A222" s="8" t="n">
        <v>26420</v>
      </c>
      <c r="B222" s="9" t="n">
        <v>4.27</v>
      </c>
    </row>
    <row r="223" customFormat="false" ht="12" hidden="false" customHeight="false" outlineLevel="0" collapsed="false">
      <c r="A223" s="8" t="n">
        <v>26451</v>
      </c>
      <c r="B223" s="9" t="n">
        <v>4.46</v>
      </c>
    </row>
    <row r="224" customFormat="false" ht="12" hidden="false" customHeight="false" outlineLevel="0" collapsed="false">
      <c r="A224" s="8" t="n">
        <v>26481</v>
      </c>
      <c r="B224" s="9" t="n">
        <v>4.55</v>
      </c>
    </row>
    <row r="225" customFormat="false" ht="12" hidden="false" customHeight="false" outlineLevel="0" collapsed="false">
      <c r="A225" s="8" t="n">
        <v>26512</v>
      </c>
      <c r="B225" s="9" t="n">
        <v>4.8</v>
      </c>
    </row>
    <row r="226" customFormat="false" ht="12" hidden="false" customHeight="false" outlineLevel="0" collapsed="false">
      <c r="A226" s="8" t="n">
        <v>26543</v>
      </c>
      <c r="B226" s="9" t="n">
        <v>4.87</v>
      </c>
    </row>
    <row r="227" customFormat="false" ht="12" hidden="false" customHeight="false" outlineLevel="0" collapsed="false">
      <c r="A227" s="8" t="n">
        <v>26573</v>
      </c>
      <c r="B227" s="9" t="n">
        <v>5.04</v>
      </c>
    </row>
    <row r="228" customFormat="false" ht="12" hidden="false" customHeight="false" outlineLevel="0" collapsed="false">
      <c r="A228" s="8" t="n">
        <v>26604</v>
      </c>
      <c r="B228" s="9" t="n">
        <v>5.06</v>
      </c>
    </row>
    <row r="229" customFormat="false" ht="12" hidden="false" customHeight="false" outlineLevel="0" collapsed="false">
      <c r="A229" s="8" t="n">
        <v>26634</v>
      </c>
      <c r="B229" s="9" t="n">
        <v>5.33</v>
      </c>
    </row>
    <row r="230" customFormat="false" ht="12" hidden="false" customHeight="false" outlineLevel="0" collapsed="false">
      <c r="A230" s="8" t="n">
        <v>26665</v>
      </c>
      <c r="B230" s="9" t="n">
        <v>5.94</v>
      </c>
    </row>
    <row r="231" customFormat="false" ht="12" hidden="false" customHeight="false" outlineLevel="0" collapsed="false">
      <c r="A231" s="8" t="n">
        <v>26696</v>
      </c>
      <c r="B231" s="9" t="n">
        <v>6.58</v>
      </c>
    </row>
    <row r="232" customFormat="false" ht="12" hidden="false" customHeight="false" outlineLevel="0" collapsed="false">
      <c r="A232" s="8" t="n">
        <v>26724</v>
      </c>
      <c r="B232" s="9" t="n">
        <v>7.09</v>
      </c>
    </row>
    <row r="233" customFormat="false" ht="12" hidden="false" customHeight="false" outlineLevel="0" collapsed="false">
      <c r="A233" s="8" t="n">
        <v>26755</v>
      </c>
      <c r="B233" s="9" t="n">
        <v>7.12</v>
      </c>
    </row>
    <row r="234" customFormat="false" ht="12" hidden="false" customHeight="false" outlineLevel="0" collapsed="false">
      <c r="A234" s="8" t="n">
        <v>26785</v>
      </c>
      <c r="B234" s="9" t="n">
        <v>7.84</v>
      </c>
    </row>
    <row r="235" customFormat="false" ht="12" hidden="false" customHeight="false" outlineLevel="0" collapsed="false">
      <c r="A235" s="8" t="n">
        <v>26816</v>
      </c>
      <c r="B235" s="9" t="n">
        <v>8.49</v>
      </c>
    </row>
    <row r="236" customFormat="false" ht="12" hidden="false" customHeight="false" outlineLevel="0" collapsed="false">
      <c r="A236" s="8" t="n">
        <v>26846</v>
      </c>
      <c r="B236" s="9" t="n">
        <v>10.4</v>
      </c>
    </row>
    <row r="237" customFormat="false" ht="12" hidden="false" customHeight="false" outlineLevel="0" collapsed="false">
      <c r="A237" s="8" t="n">
        <v>26877</v>
      </c>
      <c r="B237" s="9" t="n">
        <v>10.5</v>
      </c>
    </row>
    <row r="238" customFormat="false" ht="12" hidden="false" customHeight="false" outlineLevel="0" collapsed="false">
      <c r="A238" s="8" t="n">
        <v>26908</v>
      </c>
      <c r="B238" s="9" t="n">
        <v>10.78</v>
      </c>
    </row>
    <row r="239" customFormat="false" ht="12" hidden="false" customHeight="false" outlineLevel="0" collapsed="false">
      <c r="A239" s="8" t="n">
        <v>26938</v>
      </c>
      <c r="B239" s="9" t="n">
        <v>10.01</v>
      </c>
    </row>
    <row r="240" customFormat="false" ht="12" hidden="false" customHeight="false" outlineLevel="0" collapsed="false">
      <c r="A240" s="8" t="n">
        <v>26969</v>
      </c>
      <c r="B240" s="9" t="n">
        <v>10.03</v>
      </c>
    </row>
    <row r="241" customFormat="false" ht="12" hidden="false" customHeight="false" outlineLevel="0" collapsed="false">
      <c r="A241" s="8" t="n">
        <v>26999</v>
      </c>
      <c r="B241" s="9" t="n">
        <v>9.95</v>
      </c>
    </row>
    <row r="242" customFormat="false" ht="12" hidden="false" customHeight="false" outlineLevel="0" collapsed="false">
      <c r="A242" s="8" t="n">
        <v>27030</v>
      </c>
      <c r="B242" s="9" t="n">
        <v>9.65</v>
      </c>
    </row>
    <row r="243" customFormat="false" ht="12" hidden="false" customHeight="false" outlineLevel="0" collapsed="false">
      <c r="A243" s="8" t="n">
        <v>27061</v>
      </c>
      <c r="B243" s="9" t="n">
        <v>8.97</v>
      </c>
    </row>
    <row r="244" customFormat="false" ht="12" hidden="false" customHeight="false" outlineLevel="0" collapsed="false">
      <c r="A244" s="8" t="n">
        <v>27089</v>
      </c>
      <c r="B244" s="9" t="n">
        <v>9.35</v>
      </c>
    </row>
    <row r="245" customFormat="false" ht="12" hidden="false" customHeight="false" outlineLevel="0" collapsed="false">
      <c r="A245" s="8" t="n">
        <v>27120</v>
      </c>
      <c r="B245" s="9" t="n">
        <v>10.51</v>
      </c>
    </row>
    <row r="246" customFormat="false" ht="12" hidden="false" customHeight="false" outlineLevel="0" collapsed="false">
      <c r="A246" s="8" t="n">
        <v>27150</v>
      </c>
      <c r="B246" s="9" t="n">
        <v>11.31</v>
      </c>
    </row>
    <row r="247" customFormat="false" ht="12" hidden="false" customHeight="false" outlineLevel="0" collapsed="false">
      <c r="A247" s="8" t="n">
        <v>27181</v>
      </c>
      <c r="B247" s="9" t="n">
        <v>11.93</v>
      </c>
    </row>
    <row r="248" customFormat="false" ht="12" hidden="false" customHeight="false" outlineLevel="0" collapsed="false">
      <c r="A248" s="8" t="n">
        <v>27211</v>
      </c>
      <c r="B248" s="9" t="n">
        <v>12.92</v>
      </c>
    </row>
    <row r="249" customFormat="false" ht="12" hidden="false" customHeight="false" outlineLevel="0" collapsed="false">
      <c r="A249" s="8" t="n">
        <v>27242</v>
      </c>
      <c r="B249" s="9" t="n">
        <v>12.01</v>
      </c>
    </row>
    <row r="250" customFormat="false" ht="12" hidden="false" customHeight="false" outlineLevel="0" collapsed="false">
      <c r="A250" s="8" t="n">
        <v>27273</v>
      </c>
      <c r="B250" s="9" t="n">
        <v>11.34</v>
      </c>
    </row>
    <row r="251" customFormat="false" ht="12" hidden="false" customHeight="false" outlineLevel="0" collapsed="false">
      <c r="A251" s="8" t="n">
        <v>27303</v>
      </c>
      <c r="B251" s="9" t="n">
        <v>10.06</v>
      </c>
    </row>
    <row r="252" customFormat="false" ht="12" hidden="false" customHeight="false" outlineLevel="0" collapsed="false">
      <c r="A252" s="8" t="n">
        <v>27334</v>
      </c>
      <c r="B252" s="9" t="n">
        <v>9.45</v>
      </c>
    </row>
    <row r="253" customFormat="false" ht="12" hidden="false" customHeight="false" outlineLevel="0" collapsed="false">
      <c r="A253" s="8" t="n">
        <v>27364</v>
      </c>
      <c r="B253" s="9" t="n">
        <v>8.53</v>
      </c>
    </row>
    <row r="254" customFormat="false" ht="12" hidden="false" customHeight="false" outlineLevel="0" collapsed="false">
      <c r="A254" s="8" t="n">
        <v>27395</v>
      </c>
      <c r="B254" s="9" t="n">
        <v>7.13</v>
      </c>
    </row>
    <row r="255" customFormat="false" ht="12" hidden="false" customHeight="false" outlineLevel="0" collapsed="false">
      <c r="A255" s="8" t="n">
        <v>27426</v>
      </c>
      <c r="B255" s="9" t="n">
        <v>6.24</v>
      </c>
    </row>
    <row r="256" customFormat="false" ht="12" hidden="false" customHeight="false" outlineLevel="0" collapsed="false">
      <c r="A256" s="8" t="n">
        <v>27454</v>
      </c>
      <c r="B256" s="9" t="n">
        <v>5.54</v>
      </c>
    </row>
    <row r="257" customFormat="false" ht="12" hidden="false" customHeight="false" outlineLevel="0" collapsed="false">
      <c r="A257" s="8" t="n">
        <v>27485</v>
      </c>
      <c r="B257" s="9" t="n">
        <v>5.49</v>
      </c>
    </row>
    <row r="258" customFormat="false" ht="12" hidden="false" customHeight="false" outlineLevel="0" collapsed="false">
      <c r="A258" s="8" t="n">
        <v>27515</v>
      </c>
      <c r="B258" s="9" t="n">
        <v>5.22</v>
      </c>
    </row>
    <row r="259" customFormat="false" ht="12" hidden="false" customHeight="false" outlineLevel="0" collapsed="false">
      <c r="A259" s="8" t="n">
        <v>27546</v>
      </c>
      <c r="B259" s="9" t="n">
        <v>5.55</v>
      </c>
    </row>
    <row r="260" customFormat="false" ht="12" hidden="false" customHeight="false" outlineLevel="0" collapsed="false">
      <c r="A260" s="8" t="n">
        <v>27576</v>
      </c>
      <c r="B260" s="9" t="n">
        <v>6.1</v>
      </c>
    </row>
    <row r="261" customFormat="false" ht="12" hidden="false" customHeight="false" outlineLevel="0" collapsed="false">
      <c r="A261" s="8" t="n">
        <v>27607</v>
      </c>
      <c r="B261" s="9" t="n">
        <v>6.14</v>
      </c>
    </row>
    <row r="262" customFormat="false" ht="12" hidden="false" customHeight="false" outlineLevel="0" collapsed="false">
      <c r="A262" s="8" t="n">
        <v>27638</v>
      </c>
      <c r="B262" s="9" t="n">
        <v>6.24</v>
      </c>
    </row>
    <row r="263" customFormat="false" ht="12" hidden="false" customHeight="false" outlineLevel="0" collapsed="false">
      <c r="A263" s="8" t="n">
        <v>27668</v>
      </c>
      <c r="B263" s="9" t="n">
        <v>5.82</v>
      </c>
    </row>
    <row r="264" customFormat="false" ht="12" hidden="false" customHeight="false" outlineLevel="0" collapsed="false">
      <c r="A264" s="8" t="n">
        <v>27699</v>
      </c>
      <c r="B264" s="9" t="n">
        <v>5.22</v>
      </c>
    </row>
    <row r="265" customFormat="false" ht="12" hidden="false" customHeight="false" outlineLevel="0" collapsed="false">
      <c r="A265" s="8" t="n">
        <v>27729</v>
      </c>
      <c r="B265" s="9" t="n">
        <v>5.2</v>
      </c>
    </row>
    <row r="266" customFormat="false" ht="12" hidden="false" customHeight="false" outlineLevel="0" collapsed="false">
      <c r="A266" s="8" t="n">
        <v>27760</v>
      </c>
      <c r="B266" s="9" t="n">
        <v>4.87</v>
      </c>
    </row>
    <row r="267" customFormat="false" ht="12" hidden="false" customHeight="false" outlineLevel="0" collapsed="false">
      <c r="A267" s="8" t="n">
        <v>27791</v>
      </c>
      <c r="B267" s="9" t="n">
        <v>4.77</v>
      </c>
    </row>
    <row r="268" customFormat="false" ht="12" hidden="false" customHeight="false" outlineLevel="0" collapsed="false">
      <c r="A268" s="8" t="n">
        <v>27820</v>
      </c>
      <c r="B268" s="9" t="n">
        <v>4.84</v>
      </c>
    </row>
    <row r="269" customFormat="false" ht="12" hidden="false" customHeight="false" outlineLevel="0" collapsed="false">
      <c r="A269" s="8" t="n">
        <v>27851</v>
      </c>
      <c r="B269" s="9" t="n">
        <v>4.82</v>
      </c>
    </row>
    <row r="270" customFormat="false" ht="12" hidden="false" customHeight="false" outlineLevel="0" collapsed="false">
      <c r="A270" s="8" t="n">
        <v>27881</v>
      </c>
      <c r="B270" s="9" t="n">
        <v>5.29</v>
      </c>
    </row>
    <row r="271" customFormat="false" ht="12" hidden="false" customHeight="false" outlineLevel="0" collapsed="false">
      <c r="A271" s="8" t="n">
        <v>27912</v>
      </c>
      <c r="B271" s="9" t="n">
        <v>5.48</v>
      </c>
    </row>
    <row r="272" customFormat="false" ht="12" hidden="false" customHeight="false" outlineLevel="0" collapsed="false">
      <c r="A272" s="8" t="n">
        <v>27942</v>
      </c>
      <c r="B272" s="9" t="n">
        <v>5.31</v>
      </c>
    </row>
    <row r="273" customFormat="false" ht="12" hidden="false" customHeight="false" outlineLevel="0" collapsed="false">
      <c r="A273" s="8" t="n">
        <v>27973</v>
      </c>
      <c r="B273" s="9" t="n">
        <v>5.29</v>
      </c>
    </row>
    <row r="274" customFormat="false" ht="12" hidden="false" customHeight="false" outlineLevel="0" collapsed="false">
      <c r="A274" s="8" t="n">
        <v>28004</v>
      </c>
      <c r="B274" s="9" t="n">
        <v>5.25</v>
      </c>
    </row>
    <row r="275" customFormat="false" ht="12" hidden="false" customHeight="false" outlineLevel="0" collapsed="false">
      <c r="A275" s="8" t="n">
        <v>28034</v>
      </c>
      <c r="B275" s="9" t="n">
        <v>5.02</v>
      </c>
    </row>
    <row r="276" customFormat="false" ht="12" hidden="false" customHeight="false" outlineLevel="0" collapsed="false">
      <c r="A276" s="8" t="n">
        <v>28065</v>
      </c>
      <c r="B276" s="9" t="n">
        <v>4.95</v>
      </c>
    </row>
    <row r="277" customFormat="false" ht="12" hidden="false" customHeight="false" outlineLevel="0" collapsed="false">
      <c r="A277" s="8" t="n">
        <v>28095</v>
      </c>
      <c r="B277" s="9" t="n">
        <v>4.65</v>
      </c>
    </row>
    <row r="278" customFormat="false" ht="12" hidden="false" customHeight="false" outlineLevel="0" collapsed="false">
      <c r="A278" s="8" t="n">
        <v>28126</v>
      </c>
      <c r="B278" s="9" t="n">
        <v>4.61</v>
      </c>
    </row>
    <row r="279" customFormat="false" ht="12" hidden="false" customHeight="false" outlineLevel="0" collapsed="false">
      <c r="A279" s="8" t="n">
        <v>28157</v>
      </c>
      <c r="B279" s="9" t="n">
        <v>4.68</v>
      </c>
    </row>
    <row r="280" customFormat="false" ht="12" hidden="false" customHeight="false" outlineLevel="0" collapsed="false">
      <c r="A280" s="8" t="n">
        <v>28185</v>
      </c>
      <c r="B280" s="9" t="n">
        <v>4.69</v>
      </c>
    </row>
    <row r="281" customFormat="false" ht="12" hidden="false" customHeight="false" outlineLevel="0" collapsed="false">
      <c r="A281" s="8" t="n">
        <v>28216</v>
      </c>
      <c r="B281" s="9" t="n">
        <v>4.73</v>
      </c>
    </row>
    <row r="282" customFormat="false" ht="12" hidden="false" customHeight="false" outlineLevel="0" collapsed="false">
      <c r="A282" s="8" t="n">
        <v>28246</v>
      </c>
      <c r="B282" s="9" t="n">
        <v>5.35</v>
      </c>
    </row>
    <row r="283" customFormat="false" ht="12" hidden="false" customHeight="false" outlineLevel="0" collapsed="false">
      <c r="A283" s="8" t="n">
        <v>28277</v>
      </c>
      <c r="B283" s="9" t="n">
        <v>5.39</v>
      </c>
    </row>
    <row r="284" customFormat="false" ht="12" hidden="false" customHeight="false" outlineLevel="0" collapsed="false">
      <c r="A284" s="8" t="n">
        <v>28307</v>
      </c>
      <c r="B284" s="9" t="n">
        <v>5.42</v>
      </c>
    </row>
    <row r="285" customFormat="false" ht="12" hidden="false" customHeight="false" outlineLevel="0" collapsed="false">
      <c r="A285" s="8" t="n">
        <v>28338</v>
      </c>
      <c r="B285" s="9" t="n">
        <v>5.9</v>
      </c>
    </row>
    <row r="286" customFormat="false" ht="12" hidden="false" customHeight="false" outlineLevel="0" collapsed="false">
      <c r="A286" s="8" t="n">
        <v>28369</v>
      </c>
      <c r="B286" s="9" t="n">
        <v>6.14</v>
      </c>
    </row>
    <row r="287" customFormat="false" ht="12" hidden="false" customHeight="false" outlineLevel="0" collapsed="false">
      <c r="A287" s="8" t="n">
        <v>28399</v>
      </c>
      <c r="B287" s="9" t="n">
        <v>6.47</v>
      </c>
    </row>
    <row r="288" customFormat="false" ht="12" hidden="false" customHeight="false" outlineLevel="0" collapsed="false">
      <c r="A288" s="8" t="n">
        <v>28430</v>
      </c>
      <c r="B288" s="9" t="n">
        <v>6.51</v>
      </c>
    </row>
    <row r="289" customFormat="false" ht="12" hidden="false" customHeight="false" outlineLevel="0" collapsed="false">
      <c r="A289" s="8" t="n">
        <v>28460</v>
      </c>
      <c r="B289" s="9" t="n">
        <v>6.56</v>
      </c>
    </row>
    <row r="290" customFormat="false" ht="12" hidden="false" customHeight="false" outlineLevel="0" collapsed="false">
      <c r="A290" s="8" t="n">
        <v>28491</v>
      </c>
      <c r="B290" s="9" t="n">
        <v>6.7</v>
      </c>
    </row>
    <row r="291" customFormat="false" ht="12" hidden="false" customHeight="false" outlineLevel="0" collapsed="false">
      <c r="A291" s="8" t="n">
        <v>28522</v>
      </c>
      <c r="B291" s="9" t="n">
        <v>6.78</v>
      </c>
    </row>
    <row r="292" customFormat="false" ht="12" hidden="false" customHeight="false" outlineLevel="0" collapsed="false">
      <c r="A292" s="8" t="n">
        <v>28550</v>
      </c>
      <c r="B292" s="9" t="n">
        <v>6.79</v>
      </c>
    </row>
    <row r="293" customFormat="false" ht="12" hidden="false" customHeight="false" outlineLevel="0" collapsed="false">
      <c r="A293" s="8" t="n">
        <v>28581</v>
      </c>
      <c r="B293" s="9" t="n">
        <v>6.89</v>
      </c>
    </row>
    <row r="294" customFormat="false" ht="12" hidden="false" customHeight="false" outlineLevel="0" collapsed="false">
      <c r="A294" s="8" t="n">
        <v>28611</v>
      </c>
      <c r="B294" s="9" t="n">
        <v>7.36</v>
      </c>
    </row>
    <row r="295" customFormat="false" ht="12" hidden="false" customHeight="false" outlineLevel="0" collapsed="false">
      <c r="A295" s="8" t="n">
        <v>28642</v>
      </c>
      <c r="B295" s="9" t="n">
        <v>7.6</v>
      </c>
    </row>
    <row r="296" customFormat="false" ht="12" hidden="false" customHeight="false" outlineLevel="0" collapsed="false">
      <c r="A296" s="8" t="n">
        <v>28672</v>
      </c>
      <c r="B296" s="9" t="n">
        <v>7.81</v>
      </c>
    </row>
    <row r="297" customFormat="false" ht="12" hidden="false" customHeight="false" outlineLevel="0" collapsed="false">
      <c r="A297" s="8" t="n">
        <v>28703</v>
      </c>
      <c r="B297" s="9" t="n">
        <v>8.04</v>
      </c>
    </row>
    <row r="298" customFormat="false" ht="12" hidden="false" customHeight="false" outlineLevel="0" collapsed="false">
      <c r="A298" s="8" t="n">
        <v>28734</v>
      </c>
      <c r="B298" s="9" t="n">
        <v>8.45</v>
      </c>
    </row>
    <row r="299" customFormat="false" ht="12" hidden="false" customHeight="false" outlineLevel="0" collapsed="false">
      <c r="A299" s="8" t="n">
        <v>28764</v>
      </c>
      <c r="B299" s="9" t="n">
        <v>8.96</v>
      </c>
    </row>
    <row r="300" customFormat="false" ht="12" hidden="false" customHeight="false" outlineLevel="0" collapsed="false">
      <c r="A300" s="8" t="n">
        <v>28795</v>
      </c>
      <c r="B300" s="9" t="n">
        <v>9.76</v>
      </c>
    </row>
    <row r="301" customFormat="false" ht="12" hidden="false" customHeight="false" outlineLevel="0" collapsed="false">
      <c r="A301" s="8" t="n">
        <v>28825</v>
      </c>
      <c r="B301" s="9" t="n">
        <v>10.03</v>
      </c>
    </row>
    <row r="302" customFormat="false" ht="12" hidden="false" customHeight="false" outlineLevel="0" collapsed="false">
      <c r="A302" s="8" t="n">
        <v>28856</v>
      </c>
      <c r="B302" s="9" t="n">
        <v>10.07</v>
      </c>
    </row>
    <row r="303" customFormat="false" ht="12" hidden="false" customHeight="false" outlineLevel="0" collapsed="false">
      <c r="A303" s="8" t="n">
        <v>28887</v>
      </c>
      <c r="B303" s="9" t="n">
        <v>10.06</v>
      </c>
    </row>
    <row r="304" customFormat="false" ht="12" hidden="false" customHeight="false" outlineLevel="0" collapsed="false">
      <c r="A304" s="8" t="n">
        <v>28915</v>
      </c>
      <c r="B304" s="9" t="n">
        <v>10.09</v>
      </c>
    </row>
    <row r="305" customFormat="false" ht="12" hidden="false" customHeight="false" outlineLevel="0" collapsed="false">
      <c r="A305" s="8" t="n">
        <v>28946</v>
      </c>
      <c r="B305" s="9" t="n">
        <v>10.01</v>
      </c>
    </row>
    <row r="306" customFormat="false" ht="12" hidden="false" customHeight="false" outlineLevel="0" collapsed="false">
      <c r="A306" s="8" t="n">
        <v>28976</v>
      </c>
      <c r="B306" s="9" t="n">
        <v>10.24</v>
      </c>
    </row>
    <row r="307" customFormat="false" ht="12" hidden="false" customHeight="false" outlineLevel="0" collapsed="false">
      <c r="A307" s="8" t="n">
        <v>29007</v>
      </c>
      <c r="B307" s="9" t="n">
        <v>10.29</v>
      </c>
    </row>
    <row r="308" customFormat="false" ht="12" hidden="false" customHeight="false" outlineLevel="0" collapsed="false">
      <c r="A308" s="8" t="n">
        <v>29037</v>
      </c>
      <c r="B308" s="9" t="n">
        <v>10.47</v>
      </c>
    </row>
    <row r="309" customFormat="false" ht="12" hidden="false" customHeight="false" outlineLevel="0" collapsed="false">
      <c r="A309" s="8" t="n">
        <v>29068</v>
      </c>
      <c r="B309" s="9" t="n">
        <v>10.94</v>
      </c>
    </row>
    <row r="310" customFormat="false" ht="12" hidden="false" customHeight="false" outlineLevel="0" collapsed="false">
      <c r="A310" s="8" t="n">
        <v>29099</v>
      </c>
      <c r="B310" s="9" t="n">
        <v>11.43</v>
      </c>
    </row>
    <row r="311" customFormat="false" ht="12" hidden="false" customHeight="false" outlineLevel="0" collapsed="false">
      <c r="A311" s="8" t="n">
        <v>29129</v>
      </c>
      <c r="B311" s="9" t="n">
        <v>13.77</v>
      </c>
    </row>
    <row r="312" customFormat="false" ht="12" hidden="false" customHeight="false" outlineLevel="0" collapsed="false">
      <c r="A312" s="8" t="n">
        <v>29160</v>
      </c>
      <c r="B312" s="9" t="n">
        <v>13.18</v>
      </c>
    </row>
    <row r="313" customFormat="false" ht="12" hidden="false" customHeight="false" outlineLevel="0" collapsed="false">
      <c r="A313" s="8" t="n">
        <v>29190</v>
      </c>
      <c r="B313" s="9" t="n">
        <v>13.78</v>
      </c>
    </row>
    <row r="314" customFormat="false" ht="12" hidden="false" customHeight="false" outlineLevel="0" collapsed="false">
      <c r="A314" s="8" t="n">
        <v>29221</v>
      </c>
      <c r="B314" s="9" t="n">
        <v>13.82</v>
      </c>
    </row>
    <row r="315" customFormat="false" ht="12" hidden="false" customHeight="false" outlineLevel="0" collapsed="false">
      <c r="A315" s="8" t="n">
        <v>29252</v>
      </c>
      <c r="B315" s="9" t="n">
        <v>14.13</v>
      </c>
    </row>
    <row r="316" customFormat="false" ht="12" hidden="false" customHeight="false" outlineLevel="0" collapsed="false">
      <c r="A316" s="8" t="n">
        <v>29281</v>
      </c>
      <c r="B316" s="9" t="n">
        <v>17.19</v>
      </c>
    </row>
    <row r="317" customFormat="false" ht="12" hidden="false" customHeight="false" outlineLevel="0" collapsed="false">
      <c r="A317" s="8" t="n">
        <v>29312</v>
      </c>
      <c r="B317" s="9" t="n">
        <v>17.61</v>
      </c>
    </row>
    <row r="318" customFormat="false" ht="12" hidden="false" customHeight="false" outlineLevel="0" collapsed="false">
      <c r="A318" s="8" t="n">
        <v>29342</v>
      </c>
      <c r="B318" s="9" t="n">
        <v>10.98</v>
      </c>
    </row>
    <row r="319" customFormat="false" ht="12" hidden="false" customHeight="false" outlineLevel="0" collapsed="false">
      <c r="A319" s="8" t="n">
        <v>29373</v>
      </c>
      <c r="B319" s="9" t="n">
        <v>9.47</v>
      </c>
    </row>
    <row r="320" customFormat="false" ht="12" hidden="false" customHeight="false" outlineLevel="0" collapsed="false">
      <c r="A320" s="8" t="n">
        <v>29403</v>
      </c>
      <c r="B320" s="9" t="n">
        <v>9.03</v>
      </c>
    </row>
    <row r="321" customFormat="false" ht="12" hidden="false" customHeight="false" outlineLevel="0" collapsed="false">
      <c r="A321" s="8" t="n">
        <v>29434</v>
      </c>
      <c r="B321" s="9" t="n">
        <v>9.61</v>
      </c>
    </row>
    <row r="322" customFormat="false" ht="12" hidden="false" customHeight="false" outlineLevel="0" collapsed="false">
      <c r="A322" s="8" t="n">
        <v>29465</v>
      </c>
      <c r="B322" s="9" t="n">
        <v>10.87</v>
      </c>
    </row>
    <row r="323" customFormat="false" ht="12" hidden="false" customHeight="false" outlineLevel="0" collapsed="false">
      <c r="A323" s="8" t="n">
        <v>29495</v>
      </c>
      <c r="B323" s="9" t="n">
        <v>12.81</v>
      </c>
    </row>
    <row r="324" customFormat="false" ht="12" hidden="false" customHeight="false" outlineLevel="0" collapsed="false">
      <c r="A324" s="8" t="n">
        <v>29526</v>
      </c>
      <c r="B324" s="9" t="n">
        <v>15.85</v>
      </c>
    </row>
    <row r="325" customFormat="false" ht="12" hidden="false" customHeight="false" outlineLevel="0" collapsed="false">
      <c r="A325" s="8" t="n">
        <v>29556</v>
      </c>
      <c r="B325" s="9" t="n">
        <v>18.9</v>
      </c>
    </row>
    <row r="326" customFormat="false" ht="12" hidden="false" customHeight="false" outlineLevel="0" collapsed="false">
      <c r="A326" s="8" t="n">
        <v>29587</v>
      </c>
      <c r="B326" s="9" t="n">
        <v>19.08</v>
      </c>
    </row>
    <row r="327" customFormat="false" ht="12" hidden="false" customHeight="false" outlineLevel="0" collapsed="false">
      <c r="A327" s="8" t="n">
        <v>29618</v>
      </c>
      <c r="B327" s="9" t="n">
        <v>15.93</v>
      </c>
    </row>
    <row r="328" customFormat="false" ht="12" hidden="false" customHeight="false" outlineLevel="0" collapsed="false">
      <c r="A328" s="8" t="n">
        <v>29646</v>
      </c>
      <c r="B328" s="9" t="n">
        <v>14.7</v>
      </c>
    </row>
    <row r="329" customFormat="false" ht="12" hidden="false" customHeight="false" outlineLevel="0" collapsed="false">
      <c r="A329" s="8" t="n">
        <v>29677</v>
      </c>
      <c r="B329" s="9" t="n">
        <v>15.72</v>
      </c>
    </row>
    <row r="330" customFormat="false" ht="12" hidden="false" customHeight="false" outlineLevel="0" collapsed="false">
      <c r="A330" s="8" t="n">
        <v>29707</v>
      </c>
      <c r="B330" s="9" t="n">
        <v>18.52</v>
      </c>
    </row>
    <row r="331" customFormat="false" ht="12" hidden="false" customHeight="false" outlineLevel="0" collapsed="false">
      <c r="A331" s="8" t="n">
        <v>29738</v>
      </c>
      <c r="B331" s="9" t="n">
        <v>19.1</v>
      </c>
    </row>
    <row r="332" customFormat="false" ht="12" hidden="false" customHeight="false" outlineLevel="0" collapsed="false">
      <c r="A332" s="8" t="n">
        <v>29768</v>
      </c>
      <c r="B332" s="9" t="n">
        <v>19.04</v>
      </c>
    </row>
    <row r="333" customFormat="false" ht="12" hidden="false" customHeight="false" outlineLevel="0" collapsed="false">
      <c r="A333" s="8" t="n">
        <v>29799</v>
      </c>
      <c r="B333" s="9" t="n">
        <v>17.82</v>
      </c>
    </row>
    <row r="334" customFormat="false" ht="12" hidden="false" customHeight="false" outlineLevel="0" collapsed="false">
      <c r="A334" s="8" t="n">
        <v>29830</v>
      </c>
      <c r="B334" s="9" t="n">
        <v>15.87</v>
      </c>
    </row>
    <row r="335" customFormat="false" ht="12" hidden="false" customHeight="false" outlineLevel="0" collapsed="false">
      <c r="A335" s="8" t="n">
        <v>29860</v>
      </c>
      <c r="B335" s="9" t="n">
        <v>15.08</v>
      </c>
    </row>
    <row r="336" customFormat="false" ht="12" hidden="false" customHeight="false" outlineLevel="0" collapsed="false">
      <c r="A336" s="8" t="n">
        <v>29891</v>
      </c>
      <c r="B336" s="9" t="n">
        <v>13.31</v>
      </c>
    </row>
    <row r="337" customFormat="false" ht="12" hidden="false" customHeight="false" outlineLevel="0" collapsed="false">
      <c r="A337" s="8" t="n">
        <v>29921</v>
      </c>
      <c r="B337" s="9" t="n">
        <v>12.37</v>
      </c>
    </row>
    <row r="338" customFormat="false" ht="12" hidden="false" customHeight="false" outlineLevel="0" collapsed="false">
      <c r="A338" s="8" t="n">
        <v>29952</v>
      </c>
      <c r="B338" s="9" t="n">
        <v>13.22</v>
      </c>
    </row>
    <row r="339" customFormat="false" ht="12" hidden="false" customHeight="false" outlineLevel="0" collapsed="false">
      <c r="A339" s="8" t="n">
        <v>29983</v>
      </c>
      <c r="B339" s="9" t="n">
        <v>14.78</v>
      </c>
    </row>
    <row r="340" customFormat="false" ht="12" hidden="false" customHeight="false" outlineLevel="0" collapsed="false">
      <c r="A340" s="8" t="n">
        <v>30011</v>
      </c>
      <c r="B340" s="9" t="n">
        <v>14.68</v>
      </c>
    </row>
    <row r="341" customFormat="false" ht="12" hidden="false" customHeight="false" outlineLevel="0" collapsed="false">
      <c r="A341" s="8" t="n">
        <v>30042</v>
      </c>
      <c r="B341" s="9" t="n">
        <v>14.94</v>
      </c>
    </row>
    <row r="342" customFormat="false" ht="12" hidden="false" customHeight="false" outlineLevel="0" collapsed="false">
      <c r="A342" s="8" t="n">
        <v>30072</v>
      </c>
      <c r="B342" s="9" t="n">
        <v>14.45</v>
      </c>
    </row>
    <row r="343" customFormat="false" ht="12" hidden="false" customHeight="false" outlineLevel="0" collapsed="false">
      <c r="A343" s="8" t="n">
        <v>30103</v>
      </c>
      <c r="B343" s="9" t="n">
        <v>14.15</v>
      </c>
    </row>
    <row r="344" customFormat="false" ht="12" hidden="false" customHeight="false" outlineLevel="0" collapsed="false">
      <c r="A344" s="8" t="n">
        <v>30133</v>
      </c>
      <c r="B344" s="9" t="n">
        <v>12.59</v>
      </c>
    </row>
    <row r="345" customFormat="false" ht="12" hidden="false" customHeight="false" outlineLevel="0" collapsed="false">
      <c r="A345" s="8" t="n">
        <v>30164</v>
      </c>
      <c r="B345" s="9" t="n">
        <v>10.12</v>
      </c>
    </row>
    <row r="346" customFormat="false" ht="12" hidden="false" customHeight="false" outlineLevel="0" collapsed="false">
      <c r="A346" s="8" t="n">
        <v>30195</v>
      </c>
      <c r="B346" s="9" t="n">
        <v>10.31</v>
      </c>
    </row>
    <row r="347" customFormat="false" ht="12" hidden="false" customHeight="false" outlineLevel="0" collapsed="false">
      <c r="A347" s="8" t="n">
        <v>30225</v>
      </c>
      <c r="B347" s="9" t="n">
        <v>9.71</v>
      </c>
    </row>
    <row r="348" customFormat="false" ht="12" hidden="false" customHeight="false" outlineLevel="0" collapsed="false">
      <c r="A348" s="8" t="n">
        <v>30256</v>
      </c>
      <c r="B348" s="9" t="n">
        <v>9.2</v>
      </c>
    </row>
    <row r="349" customFormat="false" ht="12" hidden="false" customHeight="false" outlineLevel="0" collapsed="false">
      <c r="A349" s="8" t="n">
        <v>30286</v>
      </c>
      <c r="B349" s="9" t="n">
        <v>8.95</v>
      </c>
    </row>
    <row r="350" customFormat="false" ht="12" hidden="false" customHeight="false" outlineLevel="0" collapsed="false">
      <c r="A350" s="8" t="n">
        <v>30317</v>
      </c>
      <c r="B350" s="9" t="n">
        <v>8.68</v>
      </c>
    </row>
    <row r="351" customFormat="false" ht="12" hidden="false" customHeight="false" outlineLevel="0" collapsed="false">
      <c r="A351" s="8" t="n">
        <v>30348</v>
      </c>
      <c r="B351" s="9" t="n">
        <v>8.51</v>
      </c>
    </row>
    <row r="352" customFormat="false" ht="12" hidden="false" customHeight="false" outlineLevel="0" collapsed="false">
      <c r="A352" s="8" t="n">
        <v>30376</v>
      </c>
      <c r="B352" s="9" t="n">
        <v>8.77</v>
      </c>
    </row>
    <row r="353" customFormat="false" ht="12" hidden="false" customHeight="false" outlineLevel="0" collapsed="false">
      <c r="A353" s="8" t="n">
        <v>30407</v>
      </c>
      <c r="B353" s="9" t="n">
        <v>8.8</v>
      </c>
    </row>
    <row r="354" customFormat="false" ht="12" hidden="false" customHeight="false" outlineLevel="0" collapsed="false">
      <c r="A354" s="8" t="n">
        <v>30437</v>
      </c>
      <c r="B354" s="9" t="n">
        <v>8.63</v>
      </c>
    </row>
    <row r="355" customFormat="false" ht="12" hidden="false" customHeight="false" outlineLevel="0" collapsed="false">
      <c r="A355" s="8" t="n">
        <v>30468</v>
      </c>
      <c r="B355" s="9" t="n">
        <v>8.98</v>
      </c>
    </row>
    <row r="356" customFormat="false" ht="12" hidden="false" customHeight="false" outlineLevel="0" collapsed="false">
      <c r="A356" s="8" t="n">
        <v>30498</v>
      </c>
      <c r="B356" s="9" t="n">
        <v>9.37</v>
      </c>
    </row>
    <row r="357" customFormat="false" ht="12" hidden="false" customHeight="false" outlineLevel="0" collapsed="false">
      <c r="A357" s="8" t="n">
        <v>30529</v>
      </c>
      <c r="B357" s="9" t="n">
        <v>9.56</v>
      </c>
    </row>
    <row r="358" customFormat="false" ht="12" hidden="false" customHeight="false" outlineLevel="0" collapsed="false">
      <c r="A358" s="8" t="n">
        <v>30560</v>
      </c>
      <c r="B358" s="9" t="n">
        <v>9.45</v>
      </c>
    </row>
    <row r="359" customFormat="false" ht="12" hidden="false" customHeight="false" outlineLevel="0" collapsed="false">
      <c r="A359" s="8" t="n">
        <v>30590</v>
      </c>
      <c r="B359" s="9" t="n">
        <v>9.48</v>
      </c>
    </row>
    <row r="360" customFormat="false" ht="12" hidden="false" customHeight="false" outlineLevel="0" collapsed="false">
      <c r="A360" s="8" t="n">
        <v>30621</v>
      </c>
      <c r="B360" s="9" t="n">
        <v>9.34</v>
      </c>
    </row>
    <row r="361" customFormat="false" ht="12" hidden="false" customHeight="false" outlineLevel="0" collapsed="false">
      <c r="A361" s="8" t="n">
        <v>30651</v>
      </c>
      <c r="B361" s="9" t="n">
        <v>9.47</v>
      </c>
    </row>
    <row r="362" customFormat="false" ht="12" hidden="false" customHeight="false" outlineLevel="0" collapsed="false">
      <c r="A362" s="8" t="n">
        <v>30682</v>
      </c>
      <c r="B362" s="9" t="n">
        <v>9.56</v>
      </c>
    </row>
    <row r="363" customFormat="false" ht="12" hidden="false" customHeight="false" outlineLevel="0" collapsed="false">
      <c r="A363" s="8" t="n">
        <v>30713</v>
      </c>
      <c r="B363" s="9" t="n">
        <v>9.59</v>
      </c>
    </row>
    <row r="364" customFormat="false" ht="12" hidden="false" customHeight="false" outlineLevel="0" collapsed="false">
      <c r="A364" s="8" t="n">
        <v>30742</v>
      </c>
      <c r="B364" s="9" t="n">
        <v>9.91</v>
      </c>
    </row>
    <row r="365" customFormat="false" ht="12" hidden="false" customHeight="false" outlineLevel="0" collapsed="false">
      <c r="A365" s="8" t="n">
        <v>30773</v>
      </c>
      <c r="B365" s="9" t="n">
        <v>10.29</v>
      </c>
    </row>
    <row r="366" customFormat="false" ht="12" hidden="false" customHeight="false" outlineLevel="0" collapsed="false">
      <c r="A366" s="8" t="n">
        <v>30803</v>
      </c>
      <c r="B366" s="9" t="n">
        <v>10.32</v>
      </c>
    </row>
    <row r="367" customFormat="false" ht="12" hidden="false" customHeight="false" outlineLevel="0" collapsed="false">
      <c r="A367" s="8" t="n">
        <v>30834</v>
      </c>
      <c r="B367" s="9" t="n">
        <v>11.06</v>
      </c>
    </row>
    <row r="368" customFormat="false" ht="12" hidden="false" customHeight="false" outlineLevel="0" collapsed="false">
      <c r="A368" s="8" t="n">
        <v>30864</v>
      </c>
      <c r="B368" s="9" t="n">
        <v>11.23</v>
      </c>
    </row>
    <row r="369" customFormat="false" ht="12" hidden="false" customHeight="false" outlineLevel="0" collapsed="false">
      <c r="A369" s="8" t="n">
        <v>30895</v>
      </c>
      <c r="B369" s="9" t="n">
        <v>11.64</v>
      </c>
    </row>
    <row r="370" customFormat="false" ht="12" hidden="false" customHeight="false" outlineLevel="0" collapsed="false">
      <c r="A370" s="8" t="n">
        <v>30926</v>
      </c>
      <c r="B370" s="9" t="n">
        <v>11.3</v>
      </c>
    </row>
    <row r="371" customFormat="false" ht="12" hidden="false" customHeight="false" outlineLevel="0" collapsed="false">
      <c r="A371" s="8" t="n">
        <v>30956</v>
      </c>
      <c r="B371" s="9" t="n">
        <v>9.99</v>
      </c>
    </row>
    <row r="372" customFormat="false" ht="12" hidden="false" customHeight="false" outlineLevel="0" collapsed="false">
      <c r="A372" s="8" t="n">
        <v>30987</v>
      </c>
      <c r="B372" s="9" t="n">
        <v>9.43</v>
      </c>
    </row>
    <row r="373" customFormat="false" ht="12" hidden="false" customHeight="false" outlineLevel="0" collapsed="false">
      <c r="A373" s="8" t="n">
        <v>31017</v>
      </c>
      <c r="B373" s="9" t="n">
        <v>8.38</v>
      </c>
    </row>
    <row r="374" customFormat="false" ht="12" hidden="false" customHeight="false" outlineLevel="0" collapsed="false">
      <c r="A374" s="8" t="n">
        <v>31048</v>
      </c>
      <c r="B374" s="9" t="n">
        <v>8.35</v>
      </c>
    </row>
    <row r="375" customFormat="false" ht="12" hidden="false" customHeight="false" outlineLevel="0" collapsed="false">
      <c r="A375" s="8" t="n">
        <v>31079</v>
      </c>
      <c r="B375" s="9" t="n">
        <v>8.5</v>
      </c>
    </row>
    <row r="376" customFormat="false" ht="12" hidden="false" customHeight="false" outlineLevel="0" collapsed="false">
      <c r="A376" s="8" t="n">
        <v>31107</v>
      </c>
      <c r="B376" s="9" t="n">
        <v>8.58</v>
      </c>
    </row>
    <row r="377" customFormat="false" ht="12" hidden="false" customHeight="false" outlineLevel="0" collapsed="false">
      <c r="A377" s="8" t="n">
        <v>31138</v>
      </c>
      <c r="B377" s="9" t="n">
        <v>8.27</v>
      </c>
    </row>
    <row r="378" customFormat="false" ht="12" hidden="false" customHeight="false" outlineLevel="0" collapsed="false">
      <c r="A378" s="8" t="n">
        <v>31168</v>
      </c>
      <c r="B378" s="9" t="n">
        <v>7.97</v>
      </c>
    </row>
    <row r="379" customFormat="false" ht="12" hidden="false" customHeight="false" outlineLevel="0" collapsed="false">
      <c r="A379" s="8" t="n">
        <v>31199</v>
      </c>
      <c r="B379" s="9" t="n">
        <v>7.53</v>
      </c>
    </row>
    <row r="380" customFormat="false" ht="12" hidden="false" customHeight="false" outlineLevel="0" collapsed="false">
      <c r="A380" s="8" t="n">
        <v>31229</v>
      </c>
      <c r="B380" s="9" t="n">
        <v>7.88</v>
      </c>
    </row>
    <row r="381" customFormat="false" ht="12" hidden="false" customHeight="false" outlineLevel="0" collapsed="false">
      <c r="A381" s="8" t="n">
        <v>31260</v>
      </c>
      <c r="B381" s="9" t="n">
        <v>7.9</v>
      </c>
    </row>
    <row r="382" customFormat="false" ht="12" hidden="false" customHeight="false" outlineLevel="0" collapsed="false">
      <c r="A382" s="8" t="n">
        <v>31291</v>
      </c>
      <c r="B382" s="9" t="n">
        <v>7.92</v>
      </c>
    </row>
    <row r="383" customFormat="false" ht="12" hidden="false" customHeight="false" outlineLevel="0" collapsed="false">
      <c r="A383" s="8" t="n">
        <v>31321</v>
      </c>
      <c r="B383" s="9" t="n">
        <v>7.99</v>
      </c>
    </row>
    <row r="384" customFormat="false" ht="12" hidden="false" customHeight="false" outlineLevel="0" collapsed="false">
      <c r="A384" s="8" t="n">
        <v>31352</v>
      </c>
      <c r="B384" s="9" t="n">
        <v>8.05</v>
      </c>
    </row>
    <row r="385" customFormat="false" ht="12" hidden="false" customHeight="false" outlineLevel="0" collapsed="false">
      <c r="A385" s="8" t="n">
        <v>31382</v>
      </c>
      <c r="B385" s="9" t="n">
        <v>8.27</v>
      </c>
    </row>
    <row r="386" customFormat="false" ht="12" hidden="false" customHeight="false" outlineLevel="0" collapsed="false">
      <c r="A386" s="8" t="n">
        <v>31413</v>
      </c>
      <c r="B386" s="9" t="n">
        <v>8.14</v>
      </c>
    </row>
    <row r="387" customFormat="false" ht="12" hidden="false" customHeight="false" outlineLevel="0" collapsed="false">
      <c r="A387" s="8" t="n">
        <v>31444</v>
      </c>
      <c r="B387" s="9" t="n">
        <v>7.86</v>
      </c>
    </row>
    <row r="388" customFormat="false" ht="12" hidden="false" customHeight="false" outlineLevel="0" collapsed="false">
      <c r="A388" s="8" t="n">
        <v>31472</v>
      </c>
      <c r="B388" s="9" t="n">
        <v>7.48</v>
      </c>
    </row>
    <row r="389" customFormat="false" ht="12" hidden="false" customHeight="false" outlineLevel="0" collapsed="false">
      <c r="A389" s="8" t="n">
        <v>31503</v>
      </c>
      <c r="B389" s="9" t="n">
        <v>6.99</v>
      </c>
    </row>
    <row r="390" customFormat="false" ht="12" hidden="false" customHeight="false" outlineLevel="0" collapsed="false">
      <c r="A390" s="8" t="n">
        <v>31533</v>
      </c>
      <c r="B390" s="9" t="n">
        <v>6.85</v>
      </c>
    </row>
    <row r="391" customFormat="false" ht="12" hidden="false" customHeight="false" outlineLevel="0" collapsed="false">
      <c r="A391" s="8" t="n">
        <v>31564</v>
      </c>
      <c r="B391" s="9" t="n">
        <v>6.92</v>
      </c>
    </row>
    <row r="392" customFormat="false" ht="12" hidden="false" customHeight="false" outlineLevel="0" collapsed="false">
      <c r="A392" s="8" t="n">
        <v>31594</v>
      </c>
      <c r="B392" s="9" t="n">
        <v>6.56</v>
      </c>
    </row>
    <row r="393" customFormat="false" ht="12" hidden="false" customHeight="false" outlineLevel="0" collapsed="false">
      <c r="A393" s="8" t="n">
        <v>31625</v>
      </c>
      <c r="B393" s="9" t="n">
        <v>6.17</v>
      </c>
    </row>
    <row r="394" customFormat="false" ht="12" hidden="false" customHeight="false" outlineLevel="0" collapsed="false">
      <c r="A394" s="8" t="n">
        <v>31656</v>
      </c>
      <c r="B394" s="9" t="n">
        <v>5.89</v>
      </c>
    </row>
    <row r="395" customFormat="false" ht="12" hidden="false" customHeight="false" outlineLevel="0" collapsed="false">
      <c r="A395" s="8" t="n">
        <v>31686</v>
      </c>
      <c r="B395" s="9" t="n">
        <v>5.85</v>
      </c>
    </row>
    <row r="396" customFormat="false" ht="12" hidden="false" customHeight="false" outlineLevel="0" collapsed="false">
      <c r="A396" s="8" t="n">
        <v>31717</v>
      </c>
      <c r="B396" s="9" t="n">
        <v>6.04</v>
      </c>
    </row>
    <row r="397" customFormat="false" ht="12" hidden="false" customHeight="false" outlineLevel="0" collapsed="false">
      <c r="A397" s="8" t="n">
        <v>31747</v>
      </c>
      <c r="B397" s="9" t="n">
        <v>6.91</v>
      </c>
    </row>
    <row r="398" customFormat="false" ht="12" hidden="false" customHeight="false" outlineLevel="0" collapsed="false">
      <c r="A398" s="8" t="n">
        <v>31778</v>
      </c>
      <c r="B398" s="9" t="n">
        <v>6.43</v>
      </c>
    </row>
    <row r="399" customFormat="false" ht="12" hidden="false" customHeight="false" outlineLevel="0" collapsed="false">
      <c r="A399" s="8" t="n">
        <v>31809</v>
      </c>
      <c r="B399" s="9" t="n">
        <v>6.1</v>
      </c>
    </row>
    <row r="400" customFormat="false" ht="12" hidden="false" customHeight="false" outlineLevel="0" collapsed="false">
      <c r="A400" s="8" t="n">
        <v>31837</v>
      </c>
      <c r="B400" s="9" t="n">
        <v>6.13</v>
      </c>
    </row>
    <row r="401" customFormat="false" ht="12" hidden="false" customHeight="false" outlineLevel="0" collapsed="false">
      <c r="A401" s="8" t="n">
        <v>31868</v>
      </c>
      <c r="B401" s="9" t="n">
        <v>6.37</v>
      </c>
    </row>
    <row r="402" customFormat="false" ht="12" hidden="false" customHeight="false" outlineLevel="0" collapsed="false">
      <c r="A402" s="8" t="n">
        <v>31898</v>
      </c>
      <c r="B402" s="9" t="n">
        <v>6.85</v>
      </c>
    </row>
    <row r="403" customFormat="false" ht="12" hidden="false" customHeight="false" outlineLevel="0" collapsed="false">
      <c r="A403" s="8" t="n">
        <v>31929</v>
      </c>
      <c r="B403" s="9" t="n">
        <v>6.73</v>
      </c>
    </row>
    <row r="404" customFormat="false" ht="12" hidden="false" customHeight="false" outlineLevel="0" collapsed="false">
      <c r="A404" s="8" t="n">
        <v>31959</v>
      </c>
      <c r="B404" s="9" t="n">
        <v>6.58</v>
      </c>
    </row>
    <row r="405" customFormat="false" ht="12" hidden="false" customHeight="false" outlineLevel="0" collapsed="false">
      <c r="A405" s="8" t="n">
        <v>31990</v>
      </c>
      <c r="B405" s="9" t="n">
        <v>6.73</v>
      </c>
    </row>
    <row r="406" customFormat="false" ht="12" hidden="false" customHeight="false" outlineLevel="0" collapsed="false">
      <c r="A406" s="8" t="n">
        <v>32021</v>
      </c>
      <c r="B406" s="9" t="n">
        <v>7.22</v>
      </c>
    </row>
    <row r="407" customFormat="false" ht="12" hidden="false" customHeight="false" outlineLevel="0" collapsed="false">
      <c r="A407" s="8" t="n">
        <v>32051</v>
      </c>
      <c r="B407" s="9" t="n">
        <v>7.29</v>
      </c>
      <c r="C407" s="9" t="n">
        <f aca="false">B407-B406</f>
        <v>0.0700000000000003</v>
      </c>
    </row>
    <row r="408" customFormat="false" ht="12" hidden="false" customHeight="false" outlineLevel="0" collapsed="false">
      <c r="A408" s="97" t="n">
        <v>32082</v>
      </c>
      <c r="B408" s="98" t="n">
        <v>6.69</v>
      </c>
      <c r="C408" s="98" t="n">
        <f aca="false">B408-B407</f>
        <v>-0.6</v>
      </c>
      <c r="D408" s="0" t="s">
        <v>165</v>
      </c>
    </row>
    <row r="409" customFormat="false" ht="12" hidden="false" customHeight="false" outlineLevel="0" collapsed="false">
      <c r="A409" s="8" t="n">
        <v>32112</v>
      </c>
      <c r="B409" s="9" t="n">
        <v>6.77</v>
      </c>
      <c r="C409" s="9" t="n">
        <f aca="false">B409-B408</f>
        <v>0.0799999999999992</v>
      </c>
    </row>
    <row r="410" customFormat="false" ht="12" hidden="false" customHeight="false" outlineLevel="0" collapsed="false">
      <c r="A410" s="8" t="n">
        <v>32143</v>
      </c>
      <c r="B410" s="9" t="n">
        <v>6.83</v>
      </c>
      <c r="C410" s="9" t="n">
        <f aca="false">B410-B409</f>
        <v>0.0600000000000005</v>
      </c>
    </row>
    <row r="411" customFormat="false" ht="12" hidden="false" customHeight="false" outlineLevel="0" collapsed="false">
      <c r="A411" s="8" t="n">
        <v>32174</v>
      </c>
      <c r="B411" s="9" t="n">
        <v>6.58</v>
      </c>
      <c r="C411" s="9" t="n">
        <f aca="false">B411-B410</f>
        <v>-0.25</v>
      </c>
    </row>
    <row r="412" customFormat="false" ht="12" hidden="false" customHeight="false" outlineLevel="0" collapsed="false">
      <c r="A412" s="8" t="n">
        <v>32203</v>
      </c>
      <c r="B412" s="9" t="n">
        <v>6.58</v>
      </c>
    </row>
    <row r="413" customFormat="false" ht="12" hidden="false" customHeight="false" outlineLevel="0" collapsed="false">
      <c r="A413" s="8" t="n">
        <v>32234</v>
      </c>
      <c r="B413" s="9" t="n">
        <v>6.87</v>
      </c>
    </row>
    <row r="414" customFormat="false" ht="12" hidden="false" customHeight="false" outlineLevel="0" collapsed="false">
      <c r="A414" s="8" t="n">
        <v>32264</v>
      </c>
      <c r="B414" s="9" t="n">
        <v>7.09</v>
      </c>
    </row>
    <row r="415" customFormat="false" ht="12" hidden="false" customHeight="false" outlineLevel="0" collapsed="false">
      <c r="A415" s="8" t="n">
        <v>32295</v>
      </c>
      <c r="B415" s="9" t="n">
        <v>7.51</v>
      </c>
    </row>
    <row r="416" customFormat="false" ht="12" hidden="false" customHeight="false" outlineLevel="0" collapsed="false">
      <c r="A416" s="8" t="n">
        <v>32325</v>
      </c>
      <c r="B416" s="9" t="n">
        <v>7.75</v>
      </c>
    </row>
    <row r="417" customFormat="false" ht="12" hidden="false" customHeight="false" outlineLevel="0" collapsed="false">
      <c r="A417" s="8" t="n">
        <v>32356</v>
      </c>
      <c r="B417" s="9" t="n">
        <v>8.01</v>
      </c>
    </row>
    <row r="418" customFormat="false" ht="12" hidden="false" customHeight="false" outlineLevel="0" collapsed="false">
      <c r="A418" s="8" t="n">
        <v>32387</v>
      </c>
      <c r="B418" s="9" t="n">
        <v>8.19</v>
      </c>
    </row>
    <row r="419" customFormat="false" ht="12" hidden="false" customHeight="false" outlineLevel="0" collapsed="false">
      <c r="A419" s="8" t="n">
        <v>32417</v>
      </c>
      <c r="B419" s="9" t="n">
        <v>8.3</v>
      </c>
    </row>
    <row r="420" customFormat="false" ht="12" hidden="false" customHeight="false" outlineLevel="0" collapsed="false">
      <c r="A420" s="8" t="n">
        <v>32448</v>
      </c>
      <c r="B420" s="9" t="n">
        <v>8.35</v>
      </c>
    </row>
    <row r="421" customFormat="false" ht="12" hidden="false" customHeight="false" outlineLevel="0" collapsed="false">
      <c r="A421" s="8" t="n">
        <v>32478</v>
      </c>
      <c r="B421" s="9" t="n">
        <v>8.76</v>
      </c>
    </row>
    <row r="422" customFormat="false" ht="12" hidden="false" customHeight="false" outlineLevel="0" collapsed="false">
      <c r="A422" s="8" t="n">
        <v>32509</v>
      </c>
      <c r="B422" s="9" t="n">
        <v>9.12</v>
      </c>
    </row>
    <row r="423" customFormat="false" ht="12" hidden="false" customHeight="false" outlineLevel="0" collapsed="false">
      <c r="A423" s="8" t="n">
        <v>32540</v>
      </c>
      <c r="B423" s="9" t="n">
        <v>9.36</v>
      </c>
    </row>
    <row r="424" customFormat="false" ht="12" hidden="false" customHeight="false" outlineLevel="0" collapsed="false">
      <c r="A424" s="8" t="n">
        <v>32568</v>
      </c>
      <c r="B424" s="9" t="n">
        <v>9.85</v>
      </c>
    </row>
    <row r="425" customFormat="false" ht="12" hidden="false" customHeight="false" outlineLevel="0" collapsed="false">
      <c r="A425" s="8" t="n">
        <v>32599</v>
      </c>
      <c r="B425" s="9" t="n">
        <v>9.84</v>
      </c>
    </row>
    <row r="426" customFormat="false" ht="12" hidden="false" customHeight="false" outlineLevel="0" collapsed="false">
      <c r="A426" s="8" t="n">
        <v>32629</v>
      </c>
      <c r="B426" s="9" t="n">
        <v>9.81</v>
      </c>
    </row>
    <row r="427" customFormat="false" ht="12" hidden="false" customHeight="false" outlineLevel="0" collapsed="false">
      <c r="A427" s="8" t="n">
        <v>32660</v>
      </c>
      <c r="B427" s="9" t="n">
        <v>9.53</v>
      </c>
    </row>
    <row r="428" customFormat="false" ht="12" hidden="false" customHeight="false" outlineLevel="0" collapsed="false">
      <c r="A428" s="8" t="n">
        <v>32690</v>
      </c>
      <c r="B428" s="9" t="n">
        <v>9.24</v>
      </c>
    </row>
    <row r="429" customFormat="false" ht="12" hidden="false" customHeight="false" outlineLevel="0" collapsed="false">
      <c r="A429" s="8" t="n">
        <v>32721</v>
      </c>
      <c r="B429" s="9" t="n">
        <v>8.99</v>
      </c>
    </row>
    <row r="430" customFormat="false" ht="12" hidden="false" customHeight="false" outlineLevel="0" collapsed="false">
      <c r="A430" s="8" t="n">
        <v>32752</v>
      </c>
      <c r="B430" s="9" t="n">
        <v>9.02</v>
      </c>
    </row>
    <row r="431" customFormat="false" ht="12" hidden="false" customHeight="false" outlineLevel="0" collapsed="false">
      <c r="A431" s="8" t="n">
        <v>32782</v>
      </c>
      <c r="B431" s="9" t="n">
        <v>8.84</v>
      </c>
    </row>
    <row r="432" customFormat="false" ht="12" hidden="false" customHeight="false" outlineLevel="0" collapsed="false">
      <c r="A432" s="8" t="n">
        <v>32813</v>
      </c>
      <c r="B432" s="9" t="n">
        <v>8.55</v>
      </c>
    </row>
    <row r="433" customFormat="false" ht="12" hidden="false" customHeight="false" outlineLevel="0" collapsed="false">
      <c r="A433" s="8" t="n">
        <v>32843</v>
      </c>
      <c r="B433" s="9" t="n">
        <v>8.45</v>
      </c>
    </row>
    <row r="434" customFormat="false" ht="12" hidden="false" customHeight="false" outlineLevel="0" collapsed="false">
      <c r="A434" s="8" t="n">
        <v>32874</v>
      </c>
      <c r="B434" s="9" t="n">
        <v>8.23</v>
      </c>
    </row>
    <row r="435" customFormat="false" ht="12" hidden="false" customHeight="false" outlineLevel="0" collapsed="false">
      <c r="A435" s="8" t="n">
        <v>32905</v>
      </c>
      <c r="B435" s="9" t="n">
        <v>8.24</v>
      </c>
    </row>
    <row r="436" customFormat="false" ht="12" hidden="false" customHeight="false" outlineLevel="0" collapsed="false">
      <c r="A436" s="8" t="n">
        <v>32933</v>
      </c>
      <c r="B436" s="9" t="n">
        <v>8.28</v>
      </c>
    </row>
    <row r="437" customFormat="false" ht="12" hidden="false" customHeight="false" outlineLevel="0" collapsed="false">
      <c r="A437" s="8" t="n">
        <v>32964</v>
      </c>
      <c r="B437" s="9" t="n">
        <v>8.26</v>
      </c>
    </row>
    <row r="438" customFormat="false" ht="12" hidden="false" customHeight="false" outlineLevel="0" collapsed="false">
      <c r="A438" s="8" t="n">
        <v>32994</v>
      </c>
      <c r="B438" s="9" t="n">
        <v>8.18</v>
      </c>
    </row>
    <row r="439" customFormat="false" ht="12" hidden="false" customHeight="false" outlineLevel="0" collapsed="false">
      <c r="A439" s="8" t="n">
        <v>33025</v>
      </c>
      <c r="B439" s="9" t="n">
        <v>8.29</v>
      </c>
    </row>
    <row r="440" customFormat="false" ht="12" hidden="false" customHeight="false" outlineLevel="0" collapsed="false">
      <c r="A440" s="8" t="n">
        <v>33055</v>
      </c>
      <c r="B440" s="9" t="n">
        <v>8.15</v>
      </c>
    </row>
    <row r="441" customFormat="false" ht="12" hidden="false" customHeight="false" outlineLevel="0" collapsed="false">
      <c r="A441" s="8" t="n">
        <v>33086</v>
      </c>
      <c r="B441" s="9" t="n">
        <v>8.13</v>
      </c>
    </row>
    <row r="442" customFormat="false" ht="12" hidden="false" customHeight="false" outlineLevel="0" collapsed="false">
      <c r="A442" s="8" t="n">
        <v>33117</v>
      </c>
      <c r="B442" s="9" t="n">
        <v>8.2</v>
      </c>
    </row>
    <row r="443" customFormat="false" ht="12" hidden="false" customHeight="false" outlineLevel="0" collapsed="false">
      <c r="A443" s="8" t="n">
        <v>33147</v>
      </c>
      <c r="B443" s="9" t="n">
        <v>8.11</v>
      </c>
    </row>
    <row r="444" customFormat="false" ht="12" hidden="false" customHeight="false" outlineLevel="0" collapsed="false">
      <c r="A444" s="8" t="n">
        <v>33178</v>
      </c>
      <c r="B444" s="9" t="n">
        <v>7.81</v>
      </c>
    </row>
    <row r="445" customFormat="false" ht="12" hidden="false" customHeight="false" outlineLevel="0" collapsed="false">
      <c r="A445" s="8" t="n">
        <v>33208</v>
      </c>
      <c r="B445" s="9" t="n">
        <v>7.31</v>
      </c>
    </row>
    <row r="446" customFormat="false" ht="12" hidden="false" customHeight="false" outlineLevel="0" collapsed="false">
      <c r="A446" s="8" t="n">
        <v>33239</v>
      </c>
      <c r="B446" s="9" t="n">
        <v>6.91</v>
      </c>
    </row>
    <row r="447" customFormat="false" ht="12" hidden="false" customHeight="false" outlineLevel="0" collapsed="false">
      <c r="A447" s="8" t="n">
        <v>33270</v>
      </c>
      <c r="B447" s="9" t="n">
        <v>6.25</v>
      </c>
    </row>
    <row r="448" customFormat="false" ht="12" hidden="false" customHeight="false" outlineLevel="0" collapsed="false">
      <c r="A448" s="8" t="n">
        <v>33298</v>
      </c>
      <c r="B448" s="9" t="n">
        <v>6.12</v>
      </c>
    </row>
    <row r="449" customFormat="false" ht="12" hidden="false" customHeight="false" outlineLevel="0" collapsed="false">
      <c r="A449" s="8" t="n">
        <v>33329</v>
      </c>
      <c r="B449" s="9" t="n">
        <v>5.91</v>
      </c>
    </row>
    <row r="450" customFormat="false" ht="12" hidden="false" customHeight="false" outlineLevel="0" collapsed="false">
      <c r="A450" s="8" t="n">
        <v>33359</v>
      </c>
      <c r="B450" s="9" t="n">
        <v>5.78</v>
      </c>
    </row>
    <row r="451" customFormat="false" ht="12" hidden="false" customHeight="false" outlineLevel="0" collapsed="false">
      <c r="A451" s="8" t="n">
        <v>33390</v>
      </c>
      <c r="B451" s="9" t="n">
        <v>5.9</v>
      </c>
    </row>
    <row r="452" customFormat="false" ht="12" hidden="false" customHeight="false" outlineLevel="0" collapsed="false">
      <c r="A452" s="8" t="n">
        <v>33420</v>
      </c>
      <c r="B452" s="9" t="n">
        <v>5.82</v>
      </c>
    </row>
    <row r="453" customFormat="false" ht="12" hidden="false" customHeight="false" outlineLevel="0" collapsed="false">
      <c r="A453" s="8" t="n">
        <v>33451</v>
      </c>
      <c r="B453" s="9" t="n">
        <v>5.66</v>
      </c>
    </row>
    <row r="454" customFormat="false" ht="12" hidden="false" customHeight="false" outlineLevel="0" collapsed="false">
      <c r="A454" s="8" t="n">
        <v>33482</v>
      </c>
      <c r="B454" s="9" t="n">
        <v>5.45</v>
      </c>
    </row>
    <row r="455" customFormat="false" ht="12" hidden="false" customHeight="false" outlineLevel="0" collapsed="false">
      <c r="A455" s="8" t="n">
        <v>33512</v>
      </c>
      <c r="B455" s="9" t="n">
        <v>5.21</v>
      </c>
    </row>
    <row r="456" customFormat="false" ht="12" hidden="false" customHeight="false" outlineLevel="0" collapsed="false">
      <c r="A456" s="8" t="n">
        <v>33543</v>
      </c>
      <c r="B456" s="9" t="n">
        <v>4.81</v>
      </c>
    </row>
    <row r="457" customFormat="false" ht="12" hidden="false" customHeight="false" outlineLevel="0" collapsed="false">
      <c r="A457" s="8" t="n">
        <v>33573</v>
      </c>
      <c r="B457" s="9" t="n">
        <v>4.43</v>
      </c>
    </row>
    <row r="458" customFormat="false" ht="12" hidden="false" customHeight="false" outlineLevel="0" collapsed="false">
      <c r="A458" s="8" t="n">
        <v>33604</v>
      </c>
      <c r="B458" s="9" t="n">
        <v>4.03</v>
      </c>
    </row>
    <row r="459" customFormat="false" ht="12" hidden="false" customHeight="false" outlineLevel="0" collapsed="false">
      <c r="A459" s="8" t="n">
        <v>33635</v>
      </c>
      <c r="B459" s="9" t="n">
        <v>4.06</v>
      </c>
    </row>
    <row r="460" customFormat="false" ht="12" hidden="false" customHeight="false" outlineLevel="0" collapsed="false">
      <c r="A460" s="8" t="n">
        <v>33664</v>
      </c>
      <c r="B460" s="9" t="n">
        <v>3.98</v>
      </c>
    </row>
    <row r="461" customFormat="false" ht="12" hidden="false" customHeight="false" outlineLevel="0" collapsed="false">
      <c r="A461" s="8" t="n">
        <v>33695</v>
      </c>
      <c r="B461" s="9" t="n">
        <v>3.73</v>
      </c>
    </row>
    <row r="462" customFormat="false" ht="12" hidden="false" customHeight="false" outlineLevel="0" collapsed="false">
      <c r="A462" s="8" t="n">
        <v>33725</v>
      </c>
      <c r="B462" s="9" t="n">
        <v>3.82</v>
      </c>
    </row>
    <row r="463" customFormat="false" ht="12" hidden="false" customHeight="false" outlineLevel="0" collapsed="false">
      <c r="A463" s="8" t="n">
        <v>33756</v>
      </c>
      <c r="B463" s="9" t="n">
        <v>3.76</v>
      </c>
    </row>
    <row r="464" customFormat="false" ht="12" hidden="false" customHeight="false" outlineLevel="0" collapsed="false">
      <c r="A464" s="8" t="n">
        <v>33786</v>
      </c>
      <c r="B464" s="9" t="n">
        <v>3.25</v>
      </c>
    </row>
    <row r="465" customFormat="false" ht="12" hidden="false" customHeight="false" outlineLevel="0" collapsed="false">
      <c r="A465" s="8" t="n">
        <v>33817</v>
      </c>
      <c r="B465" s="9" t="n">
        <v>3.3</v>
      </c>
    </row>
    <row r="466" customFormat="false" ht="12" hidden="false" customHeight="false" outlineLevel="0" collapsed="false">
      <c r="A466" s="8" t="n">
        <v>33848</v>
      </c>
      <c r="B466" s="9" t="n">
        <v>3.22</v>
      </c>
    </row>
    <row r="467" customFormat="false" ht="12" hidden="false" customHeight="false" outlineLevel="0" collapsed="false">
      <c r="A467" s="8" t="n">
        <v>33878</v>
      </c>
      <c r="B467" s="9" t="n">
        <v>3.1</v>
      </c>
    </row>
    <row r="468" customFormat="false" ht="12" hidden="false" customHeight="false" outlineLevel="0" collapsed="false">
      <c r="A468" s="8" t="n">
        <v>33909</v>
      </c>
      <c r="B468" s="9" t="n">
        <v>3.09</v>
      </c>
    </row>
    <row r="469" customFormat="false" ht="12" hidden="false" customHeight="false" outlineLevel="0" collapsed="false">
      <c r="A469" s="8" t="n">
        <v>33939</v>
      </c>
      <c r="B469" s="9" t="n">
        <v>2.92</v>
      </c>
    </row>
    <row r="470" customFormat="false" ht="12" hidden="false" customHeight="false" outlineLevel="0" collapsed="false">
      <c r="A470" s="8" t="n">
        <v>33970</v>
      </c>
      <c r="B470" s="9" t="n">
        <v>3.02</v>
      </c>
    </row>
    <row r="471" customFormat="false" ht="12" hidden="false" customHeight="false" outlineLevel="0" collapsed="false">
      <c r="A471" s="8" t="n">
        <v>34001</v>
      </c>
      <c r="B471" s="9" t="n">
        <v>3.03</v>
      </c>
    </row>
    <row r="472" customFormat="false" ht="12" hidden="false" customHeight="false" outlineLevel="0" collapsed="false">
      <c r="A472" s="8" t="n">
        <v>34029</v>
      </c>
      <c r="B472" s="9" t="n">
        <v>3.07</v>
      </c>
    </row>
    <row r="473" customFormat="false" ht="12" hidden="false" customHeight="false" outlineLevel="0" collapsed="false">
      <c r="A473" s="8" t="n">
        <v>34060</v>
      </c>
      <c r="B473" s="9" t="n">
        <v>2.96</v>
      </c>
    </row>
    <row r="474" customFormat="false" ht="12" hidden="false" customHeight="false" outlineLevel="0" collapsed="false">
      <c r="A474" s="8" t="n">
        <v>34090</v>
      </c>
      <c r="B474" s="9" t="n">
        <v>3</v>
      </c>
    </row>
    <row r="475" customFormat="false" ht="12" hidden="false" customHeight="false" outlineLevel="0" collapsed="false">
      <c r="A475" s="8" t="n">
        <v>34121</v>
      </c>
      <c r="B475" s="9" t="n">
        <v>3.04</v>
      </c>
    </row>
    <row r="476" customFormat="false" ht="12" hidden="false" customHeight="false" outlineLevel="0" collapsed="false">
      <c r="A476" s="8" t="n">
        <v>34151</v>
      </c>
      <c r="B476" s="9" t="n">
        <v>3.06</v>
      </c>
    </row>
    <row r="477" customFormat="false" ht="12" hidden="false" customHeight="false" outlineLevel="0" collapsed="false">
      <c r="A477" s="8" t="n">
        <v>34182</v>
      </c>
      <c r="B477" s="9" t="n">
        <v>3.03</v>
      </c>
    </row>
    <row r="478" customFormat="false" ht="12" hidden="false" customHeight="false" outlineLevel="0" collapsed="false">
      <c r="A478" s="8" t="n">
        <v>34213</v>
      </c>
      <c r="B478" s="9" t="n">
        <v>3.09</v>
      </c>
    </row>
    <row r="479" customFormat="false" ht="12" hidden="false" customHeight="false" outlineLevel="0" collapsed="false">
      <c r="A479" s="8" t="n">
        <v>34243</v>
      </c>
      <c r="B479" s="9" t="n">
        <v>2.99</v>
      </c>
    </row>
    <row r="480" customFormat="false" ht="12" hidden="false" customHeight="false" outlineLevel="0" collapsed="false">
      <c r="A480" s="8" t="n">
        <v>34274</v>
      </c>
      <c r="B480" s="9" t="n">
        <v>3.02</v>
      </c>
    </row>
    <row r="481" customFormat="false" ht="12" hidden="false" customHeight="false" outlineLevel="0" collapsed="false">
      <c r="A481" s="8" t="n">
        <v>34304</v>
      </c>
      <c r="B481" s="9" t="n">
        <v>2.96</v>
      </c>
    </row>
    <row r="482" customFormat="false" ht="12" hidden="false" customHeight="false" outlineLevel="0" collapsed="false">
      <c r="A482" s="8" t="n">
        <v>34335</v>
      </c>
      <c r="B482" s="9" t="n">
        <v>3.05</v>
      </c>
    </row>
    <row r="483" customFormat="false" ht="12" hidden="false" customHeight="false" outlineLevel="0" collapsed="false">
      <c r="A483" s="8" t="n">
        <v>34366</v>
      </c>
      <c r="B483" s="9" t="n">
        <v>3.25</v>
      </c>
    </row>
    <row r="484" customFormat="false" ht="12" hidden="false" customHeight="false" outlineLevel="0" collapsed="false">
      <c r="A484" s="8" t="n">
        <v>34394</v>
      </c>
      <c r="B484" s="9" t="n">
        <v>3.34</v>
      </c>
    </row>
    <row r="485" customFormat="false" ht="12" hidden="false" customHeight="false" outlineLevel="0" collapsed="false">
      <c r="A485" s="8" t="n">
        <v>34425</v>
      </c>
      <c r="B485" s="9" t="n">
        <v>3.56</v>
      </c>
    </row>
    <row r="486" customFormat="false" ht="12" hidden="false" customHeight="false" outlineLevel="0" collapsed="false">
      <c r="A486" s="8" t="n">
        <v>34455</v>
      </c>
      <c r="B486" s="9" t="n">
        <v>4.01</v>
      </c>
    </row>
    <row r="487" customFormat="false" ht="12" hidden="false" customHeight="false" outlineLevel="0" collapsed="false">
      <c r="A487" s="8" t="n">
        <v>34486</v>
      </c>
      <c r="B487" s="9" t="n">
        <v>4.25</v>
      </c>
    </row>
    <row r="488" customFormat="false" ht="12" hidden="false" customHeight="false" outlineLevel="0" collapsed="false">
      <c r="A488" s="8" t="n">
        <v>34516</v>
      </c>
      <c r="B488" s="9" t="n">
        <v>4.26</v>
      </c>
    </row>
    <row r="489" customFormat="false" ht="12" hidden="false" customHeight="false" outlineLevel="0" collapsed="false">
      <c r="A489" s="8" t="n">
        <v>34547</v>
      </c>
      <c r="B489" s="9" t="n">
        <v>4.47</v>
      </c>
    </row>
    <row r="490" customFormat="false" ht="12" hidden="false" customHeight="false" outlineLevel="0" collapsed="false">
      <c r="A490" s="8" t="n">
        <v>34578</v>
      </c>
      <c r="B490" s="9" t="n">
        <v>4.73</v>
      </c>
    </row>
    <row r="491" customFormat="false" ht="12" hidden="false" customHeight="false" outlineLevel="0" collapsed="false">
      <c r="A491" s="8" t="n">
        <v>34608</v>
      </c>
      <c r="B491" s="9" t="n">
        <v>4.76</v>
      </c>
    </row>
    <row r="492" customFormat="false" ht="12" hidden="false" customHeight="false" outlineLevel="0" collapsed="false">
      <c r="A492" s="8" t="n">
        <v>34639</v>
      </c>
      <c r="B492" s="9" t="n">
        <v>5.29</v>
      </c>
    </row>
    <row r="493" customFormat="false" ht="12" hidden="false" customHeight="false" outlineLevel="0" collapsed="false">
      <c r="A493" s="8" t="n">
        <v>34669</v>
      </c>
      <c r="B493" s="9" t="n">
        <v>5.45</v>
      </c>
    </row>
    <row r="494" customFormat="false" ht="12" hidden="false" customHeight="false" outlineLevel="0" collapsed="false">
      <c r="A494" s="8" t="n">
        <v>34700</v>
      </c>
      <c r="B494" s="9" t="n">
        <v>5.53</v>
      </c>
    </row>
    <row r="495" customFormat="false" ht="12" hidden="false" customHeight="false" outlineLevel="0" collapsed="false">
      <c r="A495" s="8" t="n">
        <v>34731</v>
      </c>
      <c r="B495" s="9" t="n">
        <v>5.92</v>
      </c>
    </row>
    <row r="496" customFormat="false" ht="12" hidden="false" customHeight="false" outlineLevel="0" collapsed="false">
      <c r="A496" s="8" t="n">
        <v>34759</v>
      </c>
      <c r="B496" s="9" t="n">
        <v>5.98</v>
      </c>
    </row>
    <row r="497" customFormat="false" ht="12" hidden="false" customHeight="false" outlineLevel="0" collapsed="false">
      <c r="A497" s="8" t="n">
        <v>34790</v>
      </c>
      <c r="B497" s="9" t="n">
        <v>6.05</v>
      </c>
    </row>
    <row r="498" customFormat="false" ht="12" hidden="false" customHeight="false" outlineLevel="0" collapsed="false">
      <c r="A498" s="8" t="n">
        <v>34820</v>
      </c>
      <c r="B498" s="9" t="n">
        <v>6.01</v>
      </c>
    </row>
    <row r="499" customFormat="false" ht="12" hidden="false" customHeight="false" outlineLevel="0" collapsed="false">
      <c r="A499" s="8" t="n">
        <v>34851</v>
      </c>
      <c r="B499" s="9" t="n">
        <v>6</v>
      </c>
    </row>
    <row r="500" customFormat="false" ht="12" hidden="false" customHeight="false" outlineLevel="0" collapsed="false">
      <c r="A500" s="8" t="n">
        <v>34881</v>
      </c>
      <c r="B500" s="9" t="n">
        <v>5.85</v>
      </c>
    </row>
    <row r="501" customFormat="false" ht="12" hidden="false" customHeight="false" outlineLevel="0" collapsed="false">
      <c r="A501" s="8" t="n">
        <v>34912</v>
      </c>
      <c r="B501" s="9" t="n">
        <v>5.74</v>
      </c>
    </row>
    <row r="502" customFormat="false" ht="12" hidden="false" customHeight="false" outlineLevel="0" collapsed="false">
      <c r="A502" s="8" t="n">
        <v>34943</v>
      </c>
      <c r="B502" s="9" t="n">
        <v>5.8</v>
      </c>
    </row>
    <row r="503" customFormat="false" ht="12" hidden="false" customHeight="false" outlineLevel="0" collapsed="false">
      <c r="A503" s="8" t="n">
        <v>34973</v>
      </c>
      <c r="B503" s="9" t="n">
        <v>5.76</v>
      </c>
    </row>
    <row r="504" customFormat="false" ht="12" hidden="false" customHeight="false" outlineLevel="0" collapsed="false">
      <c r="A504" s="8" t="n">
        <v>35004</v>
      </c>
      <c r="B504" s="9" t="n">
        <v>5.8</v>
      </c>
    </row>
    <row r="505" customFormat="false" ht="12" hidden="false" customHeight="false" outlineLevel="0" collapsed="false">
      <c r="A505" s="8" t="n">
        <v>35034</v>
      </c>
      <c r="B505" s="9" t="n">
        <v>5.6</v>
      </c>
    </row>
    <row r="506" customFormat="false" ht="12" hidden="false" customHeight="false" outlineLevel="0" collapsed="false">
      <c r="A506" s="8" t="n">
        <v>35065</v>
      </c>
      <c r="B506" s="9" t="n">
        <v>5.56</v>
      </c>
    </row>
    <row r="507" customFormat="false" ht="12" hidden="false" customHeight="false" outlineLevel="0" collapsed="false">
      <c r="A507" s="8" t="n">
        <v>35096</v>
      </c>
      <c r="B507" s="9" t="n">
        <v>5.22</v>
      </c>
    </row>
    <row r="508" customFormat="false" ht="12" hidden="false" customHeight="false" outlineLevel="0" collapsed="false">
      <c r="A508" s="8" t="n">
        <v>35125</v>
      </c>
      <c r="B508" s="9" t="n">
        <v>5.31</v>
      </c>
    </row>
    <row r="509" customFormat="false" ht="12" hidden="false" customHeight="false" outlineLevel="0" collapsed="false">
      <c r="A509" s="8" t="n">
        <v>35156</v>
      </c>
      <c r="B509" s="9" t="n">
        <v>5.22</v>
      </c>
    </row>
    <row r="510" customFormat="false" ht="12" hidden="false" customHeight="false" outlineLevel="0" collapsed="false">
      <c r="A510" s="8" t="n">
        <v>35186</v>
      </c>
      <c r="B510" s="9" t="n">
        <v>5.24</v>
      </c>
    </row>
    <row r="511" customFormat="false" ht="12" hidden="false" customHeight="false" outlineLevel="0" collapsed="false">
      <c r="A511" s="8" t="n">
        <v>35217</v>
      </c>
      <c r="B511" s="9" t="n">
        <v>5.27</v>
      </c>
    </row>
    <row r="512" customFormat="false" ht="12" hidden="false" customHeight="false" outlineLevel="0" collapsed="false">
      <c r="A512" s="8" t="n">
        <v>35247</v>
      </c>
      <c r="B512" s="9" t="n">
        <v>5.4</v>
      </c>
    </row>
    <row r="513" customFormat="false" ht="12" hidden="false" customHeight="false" outlineLevel="0" collapsed="false">
      <c r="A513" s="8" t="n">
        <v>35278</v>
      </c>
      <c r="B513" s="9" t="n">
        <v>5.22</v>
      </c>
    </row>
    <row r="514" customFormat="false" ht="12" hidden="false" customHeight="false" outlineLevel="0" collapsed="false">
      <c r="A514" s="8" t="n">
        <v>35309</v>
      </c>
      <c r="B514" s="9" t="n">
        <v>5.3</v>
      </c>
    </row>
    <row r="515" customFormat="false" ht="12" hidden="false" customHeight="false" outlineLevel="0" collapsed="false">
      <c r="A515" s="8" t="n">
        <v>35339</v>
      </c>
      <c r="B515" s="9" t="n">
        <v>5.24</v>
      </c>
    </row>
    <row r="516" customFormat="false" ht="12" hidden="false" customHeight="false" outlineLevel="0" collapsed="false">
      <c r="A516" s="8" t="n">
        <v>35370</v>
      </c>
      <c r="B516" s="9" t="n">
        <v>5.31</v>
      </c>
    </row>
    <row r="517" customFormat="false" ht="12" hidden="false" customHeight="false" outlineLevel="0" collapsed="false">
      <c r="A517" s="8" t="n">
        <v>35400</v>
      </c>
      <c r="B517" s="9" t="n">
        <v>5.29</v>
      </c>
    </row>
    <row r="518" customFormat="false" ht="12" hidden="false" customHeight="false" outlineLevel="0" collapsed="false">
      <c r="A518" s="8" t="n">
        <v>35431</v>
      </c>
      <c r="B518" s="9" t="n">
        <v>5.25</v>
      </c>
    </row>
    <row r="519" customFormat="false" ht="12" hidden="false" customHeight="false" outlineLevel="0" collapsed="false">
      <c r="A519" s="8" t="n">
        <v>35462</v>
      </c>
      <c r="B519" s="9" t="n">
        <v>5.19</v>
      </c>
    </row>
    <row r="520" customFormat="false" ht="12" hidden="false" customHeight="false" outlineLevel="0" collapsed="false">
      <c r="A520" s="8" t="n">
        <v>35490</v>
      </c>
      <c r="B520" s="9" t="n">
        <v>5.39</v>
      </c>
    </row>
    <row r="521" customFormat="false" ht="12" hidden="false" customHeight="false" outlineLevel="0" collapsed="false">
      <c r="A521" s="8" t="n">
        <v>35521</v>
      </c>
      <c r="B521" s="9" t="n">
        <v>5.51</v>
      </c>
    </row>
    <row r="522" customFormat="false" ht="12" hidden="false" customHeight="false" outlineLevel="0" collapsed="false">
      <c r="A522" s="8" t="n">
        <v>35551</v>
      </c>
      <c r="B522" s="9" t="n">
        <v>5.5</v>
      </c>
    </row>
    <row r="523" customFormat="false" ht="12" hidden="false" customHeight="false" outlineLevel="0" collapsed="false">
      <c r="A523" s="8" t="n">
        <v>35582</v>
      </c>
      <c r="B523" s="9" t="n">
        <v>5.56</v>
      </c>
    </row>
    <row r="524" customFormat="false" ht="12" hidden="false" customHeight="false" outlineLevel="0" collapsed="false">
      <c r="A524" s="8" t="n">
        <v>35612</v>
      </c>
      <c r="B524" s="9" t="n">
        <v>5.52</v>
      </c>
    </row>
    <row r="525" customFormat="false" ht="12" hidden="false" customHeight="false" outlineLevel="0" collapsed="false">
      <c r="A525" s="8" t="n">
        <v>35643</v>
      </c>
      <c r="B525" s="9" t="n">
        <v>5.54</v>
      </c>
    </row>
    <row r="526" customFormat="false" ht="12" hidden="false" customHeight="false" outlineLevel="0" collapsed="false">
      <c r="A526" s="8" t="n">
        <v>35674</v>
      </c>
      <c r="B526" s="9" t="n">
        <v>5.54</v>
      </c>
    </row>
    <row r="527" customFormat="false" ht="12" hidden="false" customHeight="false" outlineLevel="0" collapsed="false">
      <c r="A527" s="8" t="n">
        <v>35704</v>
      </c>
      <c r="B527" s="9" t="n">
        <v>5.5</v>
      </c>
    </row>
    <row r="528" customFormat="false" ht="12" hidden="false" customHeight="false" outlineLevel="0" collapsed="false">
      <c r="A528" s="8" t="n">
        <v>35735</v>
      </c>
      <c r="B528" s="9" t="n">
        <v>5.52</v>
      </c>
    </row>
    <row r="529" customFormat="false" ht="12" hidden="false" customHeight="false" outlineLevel="0" collapsed="false">
      <c r="A529" s="8" t="n">
        <v>35765</v>
      </c>
      <c r="B529" s="9" t="n">
        <v>5.5</v>
      </c>
    </row>
    <row r="530" customFormat="false" ht="12" hidden="false" customHeight="false" outlineLevel="0" collapsed="false">
      <c r="A530" s="8" t="n">
        <v>35796</v>
      </c>
      <c r="B530" s="9" t="n">
        <v>5.56</v>
      </c>
    </row>
    <row r="531" customFormat="false" ht="12" hidden="false" customHeight="false" outlineLevel="0" collapsed="false">
      <c r="A531" s="8" t="n">
        <v>35827</v>
      </c>
      <c r="B531" s="9" t="n">
        <v>5.51</v>
      </c>
    </row>
    <row r="532" customFormat="false" ht="12" hidden="false" customHeight="false" outlineLevel="0" collapsed="false">
      <c r="A532" s="8" t="n">
        <v>35855</v>
      </c>
      <c r="B532" s="9" t="n">
        <v>5.49</v>
      </c>
    </row>
    <row r="533" customFormat="false" ht="12" hidden="false" customHeight="false" outlineLevel="0" collapsed="false">
      <c r="A533" s="8" t="n">
        <v>35886</v>
      </c>
      <c r="B533" s="9" t="n">
        <v>5.45</v>
      </c>
    </row>
    <row r="534" customFormat="false" ht="12" hidden="false" customHeight="false" outlineLevel="0" collapsed="false">
      <c r="A534" s="8" t="n">
        <v>35916</v>
      </c>
      <c r="B534" s="9" t="n">
        <v>5.49</v>
      </c>
    </row>
    <row r="535" customFormat="false" ht="12" hidden="false" customHeight="false" outlineLevel="0" collapsed="false">
      <c r="A535" s="8" t="n">
        <v>35947</v>
      </c>
      <c r="B535" s="9" t="n">
        <v>5.56</v>
      </c>
    </row>
    <row r="536" customFormat="false" ht="12" hidden="false" customHeight="false" outlineLevel="0" collapsed="false">
      <c r="A536" s="8" t="n">
        <v>35977</v>
      </c>
      <c r="B536" s="9" t="n">
        <v>5.54</v>
      </c>
    </row>
    <row r="537" customFormat="false" ht="12" hidden="false" customHeight="false" outlineLevel="0" collapsed="false">
      <c r="A537" s="8" t="n">
        <v>36008</v>
      </c>
      <c r="B537" s="9" t="n">
        <v>5.55</v>
      </c>
    </row>
    <row r="538" customFormat="false" ht="12" hidden="false" customHeight="false" outlineLevel="0" collapsed="false">
      <c r="A538" s="8" t="n">
        <v>36039</v>
      </c>
      <c r="B538" s="9" t="n">
        <v>5.51</v>
      </c>
    </row>
    <row r="539" customFormat="false" ht="12" hidden="false" customHeight="false" outlineLevel="0" collapsed="false">
      <c r="A539" s="8" t="n">
        <v>36069</v>
      </c>
      <c r="B539" s="9" t="n">
        <v>5.07</v>
      </c>
    </row>
    <row r="540" customFormat="false" ht="12" hidden="false" customHeight="false" outlineLevel="0" collapsed="false">
      <c r="A540" s="8" t="n">
        <v>36100</v>
      </c>
      <c r="B540" s="9" t="n">
        <v>4.83</v>
      </c>
    </row>
    <row r="541" customFormat="false" ht="12" hidden="false" customHeight="false" outlineLevel="0" collapsed="false">
      <c r="A541" s="8" t="n">
        <v>36130</v>
      </c>
      <c r="B541" s="9" t="n">
        <v>4.68</v>
      </c>
    </row>
    <row r="542" customFormat="false" ht="12" hidden="false" customHeight="false" outlineLevel="0" collapsed="false">
      <c r="A542" s="8" t="n">
        <v>36161</v>
      </c>
      <c r="B542" s="9" t="n">
        <v>4.63</v>
      </c>
    </row>
    <row r="543" customFormat="false" ht="12" hidden="false" customHeight="false" outlineLevel="0" collapsed="false">
      <c r="A543" s="8" t="n">
        <v>36192</v>
      </c>
      <c r="B543" s="9" t="n">
        <v>4.76</v>
      </c>
    </row>
    <row r="544" customFormat="false" ht="12" hidden="false" customHeight="false" outlineLevel="0" collapsed="false">
      <c r="A544" s="8" t="n">
        <v>36220</v>
      </c>
      <c r="B544" s="9" t="n">
        <v>4.81</v>
      </c>
    </row>
    <row r="545" customFormat="false" ht="12" hidden="false" customHeight="false" outlineLevel="0" collapsed="false">
      <c r="A545" s="8" t="n">
        <v>36251</v>
      </c>
      <c r="B545" s="9" t="n">
        <v>4.74</v>
      </c>
    </row>
    <row r="546" customFormat="false" ht="12" hidden="false" customHeight="false" outlineLevel="0" collapsed="false">
      <c r="A546" s="8" t="n">
        <v>36281</v>
      </c>
      <c r="B546" s="9" t="n">
        <v>4.74</v>
      </c>
    </row>
    <row r="547" customFormat="false" ht="12" hidden="false" customHeight="false" outlineLevel="0" collapsed="false">
      <c r="A547" s="8" t="n">
        <v>36312</v>
      </c>
      <c r="B547" s="9" t="n">
        <v>4.76</v>
      </c>
    </row>
    <row r="548" customFormat="false" ht="12" hidden="false" customHeight="false" outlineLevel="0" collapsed="false">
      <c r="A548" s="8" t="n">
        <v>36342</v>
      </c>
      <c r="B548" s="9" t="n">
        <v>4.99</v>
      </c>
    </row>
    <row r="549" customFormat="false" ht="12" hidden="false" customHeight="false" outlineLevel="0" collapsed="false">
      <c r="A549" s="8" t="n">
        <v>36373</v>
      </c>
      <c r="B549" s="9" t="n">
        <v>5.07</v>
      </c>
    </row>
    <row r="550" customFormat="false" ht="12" hidden="false" customHeight="false" outlineLevel="0" collapsed="false">
      <c r="A550" s="8" t="n">
        <v>36404</v>
      </c>
      <c r="B550" s="9" t="n">
        <v>5.22</v>
      </c>
    </row>
    <row r="551" customFormat="false" ht="12" hidden="false" customHeight="false" outlineLevel="0" collapsed="false">
      <c r="A551" s="8" t="n">
        <v>36434</v>
      </c>
      <c r="B551" s="9" t="n">
        <v>5.2</v>
      </c>
    </row>
    <row r="552" customFormat="false" ht="12" hidden="false" customHeight="false" outlineLevel="0" collapsed="false">
      <c r="A552" s="8" t="n">
        <v>36465</v>
      </c>
      <c r="B552" s="9" t="n">
        <v>5.42</v>
      </c>
    </row>
    <row r="553" customFormat="false" ht="12" hidden="false" customHeight="false" outlineLevel="0" collapsed="false">
      <c r="A553" s="8" t="n">
        <v>36495</v>
      </c>
      <c r="B553" s="9" t="n">
        <v>5.3</v>
      </c>
    </row>
    <row r="554" customFormat="false" ht="12" hidden="false" customHeight="false" outlineLevel="0" collapsed="false">
      <c r="A554" s="8" t="n">
        <v>36526</v>
      </c>
      <c r="B554" s="9" t="n">
        <v>5.45</v>
      </c>
    </row>
    <row r="555" customFormat="false" ht="12" hidden="false" customHeight="false" outlineLevel="0" collapsed="false">
      <c r="A555" s="8" t="n">
        <v>36557</v>
      </c>
      <c r="B555" s="9" t="n">
        <v>5.73</v>
      </c>
    </row>
    <row r="556" customFormat="false" ht="12" hidden="false" customHeight="false" outlineLevel="0" collapsed="false">
      <c r="A556" s="8" t="n">
        <v>36586</v>
      </c>
      <c r="B556" s="9" t="n">
        <v>5.85</v>
      </c>
    </row>
    <row r="557" customFormat="false" ht="12" hidden="false" customHeight="false" outlineLevel="0" collapsed="false">
      <c r="A557" s="8" t="n">
        <v>36617</v>
      </c>
      <c r="B557" s="9" t="n">
        <v>6.02</v>
      </c>
    </row>
    <row r="558" customFormat="false" ht="12" hidden="false" customHeight="false" outlineLevel="0" collapsed="false">
      <c r="A558" s="8" t="n">
        <v>36647</v>
      </c>
      <c r="B558" s="9" t="n">
        <v>6.27</v>
      </c>
    </row>
    <row r="559" customFormat="false" ht="12" hidden="false" customHeight="false" outlineLevel="0" collapsed="false">
      <c r="A559" s="8" t="n">
        <v>36678</v>
      </c>
      <c r="B559" s="9" t="n">
        <v>6.53</v>
      </c>
    </row>
    <row r="560" customFormat="false" ht="12" hidden="false" customHeight="false" outlineLevel="0" collapsed="false">
      <c r="A560" s="8" t="n">
        <v>36708</v>
      </c>
      <c r="B560" s="9" t="n">
        <v>6.54</v>
      </c>
    </row>
    <row r="561" customFormat="false" ht="12" hidden="false" customHeight="false" outlineLevel="0" collapsed="false">
      <c r="A561" s="8" t="n">
        <v>36739</v>
      </c>
      <c r="B561" s="9" t="n">
        <v>6.5</v>
      </c>
    </row>
    <row r="562" customFormat="false" ht="12" hidden="false" customHeight="false" outlineLevel="0" collapsed="false">
      <c r="A562" s="8" t="n">
        <v>36770</v>
      </c>
      <c r="B562" s="9" t="n">
        <v>6.52</v>
      </c>
    </row>
    <row r="563" customFormat="false" ht="12" hidden="false" customHeight="false" outlineLevel="0" collapsed="false">
      <c r="A563" s="8" t="n">
        <v>36800</v>
      </c>
      <c r="B563" s="9" t="n">
        <v>6.51</v>
      </c>
    </row>
    <row r="564" customFormat="false" ht="12" hidden="false" customHeight="false" outlineLevel="0" collapsed="false">
      <c r="A564" s="8" t="n">
        <v>36831</v>
      </c>
      <c r="B564" s="9" t="n">
        <v>6.51</v>
      </c>
    </row>
    <row r="565" customFormat="false" ht="12" hidden="false" customHeight="false" outlineLevel="0" collapsed="false">
      <c r="A565" s="8" t="n">
        <v>36861</v>
      </c>
      <c r="B565" s="9" t="n">
        <v>6.4</v>
      </c>
    </row>
    <row r="566" customFormat="false" ht="12" hidden="false" customHeight="false" outlineLevel="0" collapsed="false">
      <c r="A566" s="8" t="n">
        <v>36892</v>
      </c>
      <c r="B566" s="9" t="n">
        <v>5.98</v>
      </c>
    </row>
    <row r="567" customFormat="false" ht="12" hidden="false" customHeight="false" outlineLevel="0" collapsed="false">
      <c r="A567" s="8" t="n">
        <v>36923</v>
      </c>
      <c r="B567" s="9" t="n">
        <v>5.49</v>
      </c>
    </row>
    <row r="568" customFormat="false" ht="12" hidden="false" customHeight="false" outlineLevel="0" collapsed="false">
      <c r="A568" s="8" t="n">
        <v>36951</v>
      </c>
      <c r="B568" s="9" t="n">
        <v>5.31</v>
      </c>
    </row>
    <row r="569" customFormat="false" ht="12" hidden="false" customHeight="false" outlineLevel="0" collapsed="false">
      <c r="A569" s="8" t="n">
        <v>36982</v>
      </c>
      <c r="B569" s="9" t="n">
        <v>4.8</v>
      </c>
    </row>
    <row r="570" customFormat="false" ht="12" hidden="false" customHeight="false" outlineLevel="0" collapsed="false">
      <c r="A570" s="8" t="n">
        <v>37012</v>
      </c>
      <c r="B570" s="9" t="n">
        <v>4.21</v>
      </c>
    </row>
    <row r="571" customFormat="false" ht="12" hidden="false" customHeight="false" outlineLevel="0" collapsed="false">
      <c r="A571" s="8" t="n">
        <v>37043</v>
      </c>
      <c r="B571" s="9" t="n">
        <v>3.97</v>
      </c>
    </row>
    <row r="572" customFormat="false" ht="12" hidden="false" customHeight="false" outlineLevel="0" collapsed="false">
      <c r="A572" s="8" t="n">
        <v>37073</v>
      </c>
      <c r="B572" s="9" t="n">
        <v>3.77</v>
      </c>
    </row>
    <row r="573" customFormat="false" ht="12" hidden="false" customHeight="false" outlineLevel="0" collapsed="false">
      <c r="A573" s="8" t="n">
        <v>37104</v>
      </c>
      <c r="B573" s="9" t="n">
        <v>3.65</v>
      </c>
    </row>
    <row r="574" customFormat="false" ht="12" hidden="false" customHeight="false" outlineLevel="0" collapsed="false">
      <c r="A574" s="8" t="n">
        <v>37135</v>
      </c>
      <c r="B574" s="9" t="n">
        <v>3.07</v>
      </c>
    </row>
    <row r="575" customFormat="false" ht="12" hidden="false" customHeight="false" outlineLevel="0" collapsed="false">
      <c r="A575" s="8" t="n">
        <v>37165</v>
      </c>
      <c r="B575" s="9" t="n">
        <v>2.49</v>
      </c>
    </row>
    <row r="576" customFormat="false" ht="12" hidden="false" customHeight="false" outlineLevel="0" collapsed="false">
      <c r="A576" s="8" t="n">
        <v>37196</v>
      </c>
      <c r="B576" s="9" t="n">
        <v>2.09</v>
      </c>
    </row>
    <row r="577" customFormat="false" ht="12" hidden="false" customHeight="false" outlineLevel="0" collapsed="false">
      <c r="A577" s="8" t="n">
        <v>37226</v>
      </c>
      <c r="B577" s="9" t="n">
        <v>1.82</v>
      </c>
    </row>
    <row r="578" customFormat="false" ht="12" hidden="false" customHeight="false" outlineLevel="0" collapsed="false">
      <c r="A578" s="8" t="n">
        <v>37257</v>
      </c>
      <c r="B578" s="9" t="n">
        <v>1.73</v>
      </c>
    </row>
    <row r="579" customFormat="false" ht="12" hidden="false" customHeight="false" outlineLevel="0" collapsed="false">
      <c r="A579" s="8" t="n">
        <v>37288</v>
      </c>
      <c r="B579" s="9" t="n">
        <v>1.74</v>
      </c>
    </row>
    <row r="580" customFormat="false" ht="12" hidden="false" customHeight="false" outlineLevel="0" collapsed="false">
      <c r="A580" s="8" t="n">
        <v>37316</v>
      </c>
      <c r="B580" s="9" t="n">
        <v>1.73</v>
      </c>
    </row>
    <row r="581" customFormat="false" ht="12" hidden="false" customHeight="false" outlineLevel="0" collapsed="false">
      <c r="A581" s="8" t="n">
        <v>37347</v>
      </c>
      <c r="B581" s="9" t="n">
        <v>1.75</v>
      </c>
    </row>
    <row r="582" customFormat="false" ht="12" hidden="false" customHeight="false" outlineLevel="0" collapsed="false">
      <c r="A582" s="8" t="n">
        <v>37377</v>
      </c>
      <c r="B582" s="9" t="n">
        <v>1.75</v>
      </c>
    </row>
    <row r="583" customFormat="false" ht="12" hidden="false" customHeight="false" outlineLevel="0" collapsed="false">
      <c r="A583" s="8" t="n">
        <v>37408</v>
      </c>
      <c r="B583" s="9" t="n">
        <v>1.75</v>
      </c>
    </row>
    <row r="584" customFormat="false" ht="12" hidden="false" customHeight="false" outlineLevel="0" collapsed="false">
      <c r="A584" s="8" t="n">
        <v>37438</v>
      </c>
      <c r="B584" s="9" t="n">
        <v>1.73</v>
      </c>
    </row>
    <row r="585" customFormat="false" ht="12" hidden="false" customHeight="false" outlineLevel="0" collapsed="false">
      <c r="A585" s="8" t="n">
        <v>37469</v>
      </c>
      <c r="B585" s="9" t="n">
        <v>1.74</v>
      </c>
    </row>
    <row r="586" customFormat="false" ht="12" hidden="false" customHeight="false" outlineLevel="0" collapsed="false">
      <c r="A586" s="8" t="n">
        <v>37500</v>
      </c>
      <c r="B586" s="9" t="n">
        <v>1.75</v>
      </c>
    </row>
    <row r="587" customFormat="false" ht="12" hidden="false" customHeight="false" outlineLevel="0" collapsed="false">
      <c r="A587" s="8" t="n">
        <v>37530</v>
      </c>
      <c r="B587" s="9" t="n">
        <v>1.75</v>
      </c>
    </row>
    <row r="588" customFormat="false" ht="12" hidden="false" customHeight="false" outlineLevel="0" collapsed="false">
      <c r="A588" s="8" t="n">
        <v>37561</v>
      </c>
      <c r="B588" s="9" t="n">
        <v>1.34</v>
      </c>
    </row>
    <row r="589" customFormat="false" ht="12" hidden="false" customHeight="false" outlineLevel="0" collapsed="false">
      <c r="A589" s="8" t="n">
        <v>37591</v>
      </c>
      <c r="B589" s="9" t="n">
        <v>1.24</v>
      </c>
    </row>
    <row r="590" customFormat="false" ht="12" hidden="false" customHeight="false" outlineLevel="0" collapsed="false">
      <c r="A590" s="8" t="n">
        <v>37622</v>
      </c>
      <c r="B590" s="9" t="n">
        <v>1.24</v>
      </c>
    </row>
    <row r="591" customFormat="false" ht="12" hidden="false" customHeight="false" outlineLevel="0" collapsed="false">
      <c r="A591" s="8" t="n">
        <v>37653</v>
      </c>
      <c r="B591" s="9" t="n">
        <v>1.26</v>
      </c>
    </row>
    <row r="592" customFormat="false" ht="12" hidden="false" customHeight="false" outlineLevel="0" collapsed="false">
      <c r="A592" s="8" t="n">
        <v>37681</v>
      </c>
      <c r="B592" s="9" t="n">
        <v>1.25</v>
      </c>
    </row>
    <row r="593" customFormat="false" ht="12" hidden="false" customHeight="false" outlineLevel="0" collapsed="false">
      <c r="A593" s="8" t="n">
        <v>37712</v>
      </c>
      <c r="B593" s="9" t="n">
        <v>1.26</v>
      </c>
    </row>
    <row r="594" customFormat="false" ht="12" hidden="false" customHeight="false" outlineLevel="0" collapsed="false">
      <c r="A594" s="8" t="n">
        <v>37742</v>
      </c>
      <c r="B594" s="9" t="n">
        <v>1.26</v>
      </c>
    </row>
    <row r="595" customFormat="false" ht="12" hidden="false" customHeight="false" outlineLevel="0" collapsed="false">
      <c r="A595" s="8" t="n">
        <v>37773</v>
      </c>
      <c r="B595" s="9" t="n">
        <v>1.22</v>
      </c>
    </row>
    <row r="596" customFormat="false" ht="12" hidden="false" customHeight="false" outlineLevel="0" collapsed="false">
      <c r="A596" s="8" t="n">
        <v>37803</v>
      </c>
      <c r="B596" s="9" t="n">
        <v>1.01</v>
      </c>
    </row>
    <row r="597" customFormat="false" ht="12" hidden="false" customHeight="false" outlineLevel="0" collapsed="false">
      <c r="A597" s="8" t="n">
        <v>37834</v>
      </c>
      <c r="B597" s="9" t="n">
        <v>1.03</v>
      </c>
    </row>
    <row r="598" customFormat="false" ht="12" hidden="false" customHeight="false" outlineLevel="0" collapsed="false">
      <c r="A598" s="8" t="n">
        <v>37865</v>
      </c>
      <c r="B598" s="9" t="n">
        <v>1.01</v>
      </c>
    </row>
    <row r="599" customFormat="false" ht="12" hidden="false" customHeight="false" outlineLevel="0" collapsed="false">
      <c r="A599" s="8" t="n">
        <v>37895</v>
      </c>
      <c r="B599" s="9" t="n">
        <v>1.01</v>
      </c>
    </row>
    <row r="600" customFormat="false" ht="12" hidden="false" customHeight="false" outlineLevel="0" collapsed="false">
      <c r="A600" s="8" t="n">
        <v>37926</v>
      </c>
      <c r="B600" s="9" t="n">
        <v>1</v>
      </c>
    </row>
    <row r="601" customFormat="false" ht="12" hidden="false" customHeight="false" outlineLevel="0" collapsed="false">
      <c r="A601" s="8" t="n">
        <v>37956</v>
      </c>
      <c r="B601" s="9" t="n">
        <v>0.98</v>
      </c>
    </row>
    <row r="602" customFormat="false" ht="12" hidden="false" customHeight="false" outlineLevel="0" collapsed="false">
      <c r="A602" s="8" t="n">
        <v>37987</v>
      </c>
      <c r="B602" s="9" t="n">
        <v>1</v>
      </c>
    </row>
    <row r="603" customFormat="false" ht="12" hidden="false" customHeight="false" outlineLevel="0" collapsed="false">
      <c r="A603" s="8" t="n">
        <v>38018</v>
      </c>
      <c r="B603" s="9" t="n">
        <v>1.01</v>
      </c>
    </row>
    <row r="604" customFormat="false" ht="12" hidden="false" customHeight="false" outlineLevel="0" collapsed="false">
      <c r="A604" s="8" t="n">
        <v>38047</v>
      </c>
      <c r="B604" s="9" t="n">
        <v>1</v>
      </c>
    </row>
    <row r="605" customFormat="false" ht="12" hidden="false" customHeight="false" outlineLevel="0" collapsed="false">
      <c r="A605" s="8" t="n">
        <v>38078</v>
      </c>
      <c r="B605" s="9" t="n">
        <v>1</v>
      </c>
    </row>
    <row r="606" customFormat="false" ht="12" hidden="false" customHeight="false" outlineLevel="0" collapsed="false">
      <c r="A606" s="8" t="n">
        <v>38108</v>
      </c>
      <c r="B606" s="9" t="n">
        <v>1</v>
      </c>
    </row>
    <row r="607" customFormat="false" ht="12" hidden="false" customHeight="false" outlineLevel="0" collapsed="false">
      <c r="A607" s="8" t="n">
        <v>38139</v>
      </c>
      <c r="B607" s="9" t="n">
        <v>1.03</v>
      </c>
    </row>
    <row r="608" customFormat="false" ht="12" hidden="false" customHeight="false" outlineLevel="0" collapsed="false">
      <c r="A608" s="8" t="n">
        <v>38169</v>
      </c>
      <c r="B608" s="9" t="n">
        <v>1.26</v>
      </c>
    </row>
    <row r="609" customFormat="false" ht="12" hidden="false" customHeight="false" outlineLevel="0" collapsed="false">
      <c r="A609" s="8" t="n">
        <v>38200</v>
      </c>
      <c r="B609" s="9" t="n">
        <v>1.43</v>
      </c>
    </row>
    <row r="610" customFormat="false" ht="12" hidden="false" customHeight="false" outlineLevel="0" collapsed="false">
      <c r="A610" s="8" t="n">
        <v>38231</v>
      </c>
      <c r="B610" s="9" t="n">
        <v>1.61</v>
      </c>
    </row>
    <row r="611" customFormat="false" ht="12" hidden="false" customHeight="false" outlineLevel="0" collapsed="false">
      <c r="A611" s="8" t="n">
        <v>38261</v>
      </c>
      <c r="B611" s="9" t="n">
        <v>1.76</v>
      </c>
    </row>
    <row r="612" customFormat="false" ht="12" hidden="false" customHeight="false" outlineLevel="0" collapsed="false">
      <c r="A612" s="8" t="n">
        <v>38292</v>
      </c>
      <c r="B612" s="9" t="n">
        <v>1.93</v>
      </c>
    </row>
    <row r="613" customFormat="false" ht="12" hidden="false" customHeight="false" outlineLevel="0" collapsed="false">
      <c r="A613" s="8" t="n">
        <v>38322</v>
      </c>
      <c r="B613" s="9" t="n">
        <v>2.16</v>
      </c>
    </row>
    <row r="614" customFormat="false" ht="12" hidden="false" customHeight="false" outlineLevel="0" collapsed="false">
      <c r="A614" s="8" t="n">
        <v>38353</v>
      </c>
      <c r="B614" s="9" t="n">
        <v>2.28</v>
      </c>
    </row>
    <row r="615" customFormat="false" ht="12" hidden="false" customHeight="false" outlineLevel="0" collapsed="false">
      <c r="A615" s="8" t="n">
        <v>38384</v>
      </c>
      <c r="B615" s="9" t="n">
        <v>2.5</v>
      </c>
    </row>
    <row r="616" customFormat="false" ht="12" hidden="false" customHeight="false" outlineLevel="0" collapsed="false">
      <c r="A616" s="8" t="n">
        <v>38412</v>
      </c>
      <c r="B616" s="9" t="n">
        <v>2.63</v>
      </c>
    </row>
    <row r="617" customFormat="false" ht="12" hidden="false" customHeight="false" outlineLevel="0" collapsed="false">
      <c r="A617" s="8" t="n">
        <v>38443</v>
      </c>
      <c r="B617" s="9" t="n">
        <v>2.79</v>
      </c>
    </row>
    <row r="618" customFormat="false" ht="12" hidden="false" customHeight="false" outlineLevel="0" collapsed="false">
      <c r="A618" s="8" t="n">
        <v>38473</v>
      </c>
      <c r="B618" s="9" t="n">
        <v>3</v>
      </c>
    </row>
    <row r="619" customFormat="false" ht="12" hidden="false" customHeight="false" outlineLevel="0" collapsed="false">
      <c r="A619" s="8" t="n">
        <v>38504</v>
      </c>
      <c r="B619" s="9" t="n">
        <v>3.04</v>
      </c>
    </row>
    <row r="620" customFormat="false" ht="12" hidden="false" customHeight="false" outlineLevel="0" collapsed="false">
      <c r="A620" s="8" t="n">
        <v>38534</v>
      </c>
      <c r="B620" s="9" t="n">
        <v>3.26</v>
      </c>
    </row>
    <row r="621" customFormat="false" ht="12" hidden="false" customHeight="false" outlineLevel="0" collapsed="false">
      <c r="A621" s="8" t="n">
        <v>38565</v>
      </c>
      <c r="B621" s="9" t="n">
        <v>3.5</v>
      </c>
    </row>
    <row r="622" customFormat="false" ht="12" hidden="false" customHeight="false" outlineLevel="0" collapsed="false">
      <c r="A622" s="8" t="n">
        <v>38596</v>
      </c>
      <c r="B622" s="9" t="n">
        <v>3.62</v>
      </c>
    </row>
    <row r="623" customFormat="false" ht="12" hidden="false" customHeight="false" outlineLevel="0" collapsed="false">
      <c r="A623" s="8" t="n">
        <v>38626</v>
      </c>
      <c r="B623" s="9" t="n">
        <v>3.78</v>
      </c>
    </row>
    <row r="624" customFormat="false" ht="12" hidden="false" customHeight="false" outlineLevel="0" collapsed="false">
      <c r="A624" s="8" t="n">
        <v>38657</v>
      </c>
      <c r="B624" s="9" t="n">
        <v>4</v>
      </c>
    </row>
    <row r="625" customFormat="false" ht="12" hidden="false" customHeight="false" outlineLevel="0" collapsed="false">
      <c r="A625" s="8" t="n">
        <v>38687</v>
      </c>
      <c r="B625" s="9" t="n">
        <v>4.16</v>
      </c>
    </row>
    <row r="626" customFormat="false" ht="12" hidden="false" customHeight="false" outlineLevel="0" collapsed="false">
      <c r="A626" s="8" t="n">
        <v>38718</v>
      </c>
      <c r="B626" s="9" t="n">
        <v>4.29</v>
      </c>
    </row>
    <row r="627" customFormat="false" ht="12" hidden="false" customHeight="false" outlineLevel="0" collapsed="false">
      <c r="A627" s="8" t="n">
        <v>38749</v>
      </c>
      <c r="B627" s="9" t="n">
        <v>4.49</v>
      </c>
    </row>
    <row r="628" customFormat="false" ht="12" hidden="false" customHeight="false" outlineLevel="0" collapsed="false">
      <c r="A628" s="8" t="n">
        <v>38777</v>
      </c>
      <c r="B628" s="9" t="n">
        <v>4.59</v>
      </c>
    </row>
    <row r="629" customFormat="false" ht="12" hidden="false" customHeight="false" outlineLevel="0" collapsed="false">
      <c r="A629" s="8" t="n">
        <v>38808</v>
      </c>
      <c r="B629" s="9" t="n">
        <v>4.79</v>
      </c>
    </row>
    <row r="630" customFormat="false" ht="12" hidden="false" customHeight="false" outlineLevel="0" collapsed="false">
      <c r="A630" s="8" t="n">
        <v>38838</v>
      </c>
      <c r="B630" s="9" t="n">
        <v>4.94</v>
      </c>
    </row>
    <row r="631" customFormat="false" ht="12" hidden="false" customHeight="false" outlineLevel="0" collapsed="false">
      <c r="A631" s="8" t="n">
        <v>38869</v>
      </c>
      <c r="B631" s="9" t="n">
        <v>4.99</v>
      </c>
    </row>
    <row r="632" customFormat="false" ht="12" hidden="false" customHeight="false" outlineLevel="0" collapsed="false">
      <c r="A632" s="8" t="n">
        <v>38899</v>
      </c>
      <c r="B632" s="9" t="n">
        <v>5.24</v>
      </c>
    </row>
    <row r="633" customFormat="false" ht="12" hidden="false" customHeight="false" outlineLevel="0" collapsed="false">
      <c r="A633" s="8" t="n">
        <v>38930</v>
      </c>
      <c r="B633" s="9" t="n">
        <v>5.25</v>
      </c>
    </row>
    <row r="634" customFormat="false" ht="12" hidden="false" customHeight="false" outlineLevel="0" collapsed="false">
      <c r="A634" s="8" t="n">
        <v>38961</v>
      </c>
      <c r="B634" s="9" t="n">
        <v>5.25</v>
      </c>
    </row>
    <row r="635" customFormat="false" ht="12" hidden="false" customHeight="false" outlineLevel="0" collapsed="false">
      <c r="A635" s="8" t="n">
        <v>38991</v>
      </c>
      <c r="B635" s="9" t="n">
        <v>5.25</v>
      </c>
    </row>
    <row r="636" customFormat="false" ht="12" hidden="false" customHeight="false" outlineLevel="0" collapsed="false">
      <c r="A636" s="8" t="n">
        <v>39022</v>
      </c>
      <c r="B636" s="9" t="n">
        <v>5.25</v>
      </c>
    </row>
    <row r="637" customFormat="false" ht="12" hidden="false" customHeight="false" outlineLevel="0" collapsed="false">
      <c r="A637" s="8" t="n">
        <v>39052</v>
      </c>
      <c r="B637" s="9" t="n">
        <v>5.24</v>
      </c>
    </row>
    <row r="638" customFormat="false" ht="12" hidden="false" customHeight="false" outlineLevel="0" collapsed="false">
      <c r="A638" s="8" t="n">
        <v>39083</v>
      </c>
      <c r="B638" s="9" t="n">
        <v>5.25</v>
      </c>
    </row>
    <row r="639" customFormat="false" ht="12" hidden="false" customHeight="false" outlineLevel="0" collapsed="false">
      <c r="A639" s="8" t="n">
        <v>39114</v>
      </c>
      <c r="B639" s="9" t="n">
        <v>5.26</v>
      </c>
    </row>
    <row r="640" customFormat="false" ht="12" hidden="false" customHeight="false" outlineLevel="0" collapsed="false">
      <c r="A640" s="8" t="n">
        <v>39142</v>
      </c>
      <c r="B640" s="9" t="n">
        <v>5.26</v>
      </c>
    </row>
    <row r="641" customFormat="false" ht="12" hidden="false" customHeight="false" outlineLevel="0" collapsed="false">
      <c r="A641" s="8" t="n">
        <v>39173</v>
      </c>
      <c r="B641" s="9" t="n">
        <v>5.25</v>
      </c>
    </row>
    <row r="642" customFormat="false" ht="12" hidden="false" customHeight="false" outlineLevel="0" collapsed="false">
      <c r="A642" s="8" t="n">
        <v>39203</v>
      </c>
      <c r="B642" s="9" t="n">
        <v>5.25</v>
      </c>
    </row>
    <row r="643" customFormat="false" ht="12" hidden="false" customHeight="false" outlineLevel="0" collapsed="false">
      <c r="A643" s="8" t="n">
        <v>39234</v>
      </c>
      <c r="B643" s="9" t="n">
        <v>5.25</v>
      </c>
    </row>
    <row r="644" customFormat="false" ht="12" hidden="false" customHeight="false" outlineLevel="0" collapsed="false">
      <c r="A644" s="8" t="n">
        <v>39264</v>
      </c>
      <c r="B644" s="9" t="n">
        <v>5.26</v>
      </c>
    </row>
    <row r="645" customFormat="false" ht="12" hidden="false" customHeight="false" outlineLevel="0" collapsed="false">
      <c r="A645" s="8" t="n">
        <v>39295</v>
      </c>
      <c r="B645" s="9" t="n">
        <v>5.02</v>
      </c>
    </row>
    <row r="646" customFormat="false" ht="12" hidden="false" customHeight="false" outlineLevel="0" collapsed="false">
      <c r="A646" s="8" t="n">
        <v>39326</v>
      </c>
      <c r="B646" s="9" t="n">
        <v>4.94</v>
      </c>
    </row>
    <row r="647" customFormat="false" ht="12" hidden="false" customHeight="false" outlineLevel="0" collapsed="false">
      <c r="A647" s="8" t="n">
        <v>39356</v>
      </c>
      <c r="B647" s="9" t="n">
        <v>4.76</v>
      </c>
    </row>
    <row r="648" customFormat="false" ht="12" hidden="false" customHeight="false" outlineLevel="0" collapsed="false">
      <c r="A648" s="8" t="n">
        <v>39387</v>
      </c>
      <c r="B648" s="9" t="n">
        <v>4.49</v>
      </c>
    </row>
    <row r="649" customFormat="false" ht="12" hidden="false" customHeight="false" outlineLevel="0" collapsed="false">
      <c r="A649" s="8" t="n">
        <v>39417</v>
      </c>
      <c r="B649" s="9" t="n">
        <v>4.24</v>
      </c>
    </row>
    <row r="650" customFormat="false" ht="12" hidden="false" customHeight="false" outlineLevel="0" collapsed="false">
      <c r="A650" s="8" t="n">
        <v>39448</v>
      </c>
      <c r="B650" s="9" t="n">
        <v>3.94</v>
      </c>
    </row>
    <row r="651" customFormat="false" ht="12" hidden="false" customHeight="false" outlineLevel="0" collapsed="false">
      <c r="A651" s="8" t="n">
        <v>39479</v>
      </c>
      <c r="B651" s="9" t="n">
        <v>2.98</v>
      </c>
    </row>
    <row r="652" customFormat="false" ht="12" hidden="false" customHeight="false" outlineLevel="0" collapsed="false">
      <c r="A652" s="8" t="n">
        <v>39508</v>
      </c>
      <c r="B652" s="9" t="n">
        <v>2.61</v>
      </c>
    </row>
    <row r="653" customFormat="false" ht="12" hidden="false" customHeight="false" outlineLevel="0" collapsed="false">
      <c r="A653" s="8" t="n">
        <v>39539</v>
      </c>
      <c r="B653" s="9" t="n">
        <v>2.28</v>
      </c>
    </row>
    <row r="654" customFormat="false" ht="12" hidden="false" customHeight="false" outlineLevel="0" collapsed="false">
      <c r="A654" s="8" t="n">
        <v>39569</v>
      </c>
      <c r="B654" s="9" t="n">
        <v>1.98</v>
      </c>
    </row>
    <row r="655" customFormat="false" ht="12" hidden="false" customHeight="false" outlineLevel="0" collapsed="false">
      <c r="A655" s="8" t="n">
        <v>39600</v>
      </c>
      <c r="B655" s="9" t="n">
        <v>2</v>
      </c>
    </row>
    <row r="656" customFormat="false" ht="12" hidden="false" customHeight="false" outlineLevel="0" collapsed="false">
      <c r="A656" s="8" t="n">
        <v>39630</v>
      </c>
      <c r="B656" s="9" t="n">
        <v>2.01</v>
      </c>
    </row>
    <row r="657" customFormat="false" ht="12" hidden="false" customHeight="false" outlineLevel="0" collapsed="false">
      <c r="A657" s="8" t="n">
        <v>39661</v>
      </c>
      <c r="B657" s="9" t="n">
        <v>2</v>
      </c>
    </row>
    <row r="658" customFormat="false" ht="12" hidden="false" customHeight="false" outlineLevel="0" collapsed="false">
      <c r="A658" s="8" t="n">
        <v>39692</v>
      </c>
      <c r="B658" s="9" t="n">
        <v>1.81</v>
      </c>
    </row>
    <row r="659" customFormat="false" ht="12" hidden="false" customHeight="false" outlineLevel="0" collapsed="false">
      <c r="A659" s="8" t="n">
        <v>39722</v>
      </c>
      <c r="B659" s="9" t="n">
        <v>0.97</v>
      </c>
    </row>
    <row r="660" customFormat="false" ht="12" hidden="false" customHeight="false" outlineLevel="0" collapsed="false">
      <c r="A660" s="8" t="n">
        <v>39753</v>
      </c>
      <c r="B660" s="9" t="n">
        <v>0.39</v>
      </c>
    </row>
    <row r="661" customFormat="false" ht="12" hidden="false" customHeight="false" outlineLevel="0" collapsed="false">
      <c r="A661" s="8" t="n">
        <v>39783</v>
      </c>
      <c r="B661" s="9" t="n">
        <v>0.16</v>
      </c>
    </row>
    <row r="662" customFormat="false" ht="12" hidden="false" customHeight="false" outlineLevel="0" collapsed="false">
      <c r="A662" s="8" t="n">
        <v>39814</v>
      </c>
      <c r="B662" s="9" t="n">
        <v>0.15</v>
      </c>
    </row>
    <row r="663" customFormat="false" ht="12" hidden="false" customHeight="false" outlineLevel="0" collapsed="false">
      <c r="A663" s="8" t="n">
        <v>39845</v>
      </c>
      <c r="B663" s="9" t="n">
        <v>0.22</v>
      </c>
    </row>
    <row r="664" customFormat="false" ht="12" hidden="false" customHeight="false" outlineLevel="0" collapsed="false">
      <c r="A664" s="8" t="n">
        <v>39873</v>
      </c>
      <c r="B664" s="9" t="n">
        <v>0.18</v>
      </c>
    </row>
    <row r="665" customFormat="false" ht="12" hidden="false" customHeight="false" outlineLevel="0" collapsed="false">
      <c r="A665" s="8" t="n">
        <v>39904</v>
      </c>
      <c r="B665" s="9" t="n">
        <v>0.15</v>
      </c>
    </row>
    <row r="666" customFormat="false" ht="12" hidden="false" customHeight="false" outlineLevel="0" collapsed="false">
      <c r="A666" s="8" t="n">
        <v>39934</v>
      </c>
      <c r="B666" s="9" t="n">
        <v>0.18</v>
      </c>
    </row>
    <row r="667" customFormat="false" ht="12" hidden="false" customHeight="false" outlineLevel="0" collapsed="false">
      <c r="A667" s="8" t="n">
        <v>39965</v>
      </c>
      <c r="B667" s="9" t="n">
        <v>0.21</v>
      </c>
    </row>
    <row r="668" customFormat="false" ht="12" hidden="false" customHeight="false" outlineLevel="0" collapsed="false">
      <c r="A668" s="8" t="n">
        <v>39995</v>
      </c>
      <c r="B668" s="9" t="n">
        <v>0.16</v>
      </c>
    </row>
    <row r="669" customFormat="false" ht="12" hidden="false" customHeight="false" outlineLevel="0" collapsed="false">
      <c r="A669" s="8" t="n">
        <v>40026</v>
      </c>
      <c r="B669" s="9" t="n">
        <v>0.16</v>
      </c>
    </row>
    <row r="670" customFormat="false" ht="12" hidden="false" customHeight="false" outlineLevel="0" collapsed="false">
      <c r="A670" s="8" t="n">
        <v>40057</v>
      </c>
      <c r="B670" s="9" t="n">
        <v>0.15</v>
      </c>
    </row>
    <row r="671" customFormat="false" ht="12" hidden="false" customHeight="false" outlineLevel="0" collapsed="false">
      <c r="A671" s="8" t="n">
        <v>40087</v>
      </c>
      <c r="B671" s="9" t="n">
        <v>0.12</v>
      </c>
    </row>
    <row r="672" customFormat="false" ht="12" hidden="false" customHeight="false" outlineLevel="0" collapsed="false">
      <c r="A672" s="8" t="n">
        <v>40118</v>
      </c>
      <c r="B672" s="9" t="n">
        <v>0.12</v>
      </c>
    </row>
    <row r="673" customFormat="false" ht="12" hidden="false" customHeight="false" outlineLevel="0" collapsed="false">
      <c r="A673" s="8" t="n">
        <v>40148</v>
      </c>
      <c r="B673" s="9" t="n">
        <v>0.12</v>
      </c>
    </row>
    <row r="674" customFormat="false" ht="12" hidden="false" customHeight="false" outlineLevel="0" collapsed="false">
      <c r="A674" s="8" t="n">
        <v>40179</v>
      </c>
      <c r="B674" s="9" t="n">
        <v>0.11</v>
      </c>
    </row>
    <row r="675" customFormat="false" ht="12" hidden="false" customHeight="false" outlineLevel="0" collapsed="false">
      <c r="A675" s="8" t="n">
        <v>40210</v>
      </c>
      <c r="B675" s="9" t="n">
        <v>0.13</v>
      </c>
    </row>
    <row r="676" customFormat="false" ht="12" hidden="false" customHeight="false" outlineLevel="0" collapsed="false">
      <c r="A676" s="8" t="n">
        <v>40238</v>
      </c>
      <c r="B676" s="9" t="n">
        <v>0.16</v>
      </c>
    </row>
    <row r="677" customFormat="false" ht="12" hidden="false" customHeight="false" outlineLevel="0" collapsed="false">
      <c r="A677" s="8" t="n">
        <v>40269</v>
      </c>
      <c r="B677" s="9" t="n">
        <v>0.2</v>
      </c>
    </row>
    <row r="678" customFormat="false" ht="12" hidden="false" customHeight="false" outlineLevel="0" collapsed="false">
      <c r="A678" s="8" t="n">
        <v>40299</v>
      </c>
      <c r="B678" s="9" t="n">
        <v>0.2</v>
      </c>
    </row>
    <row r="679" customFormat="false" ht="12" hidden="false" customHeight="false" outlineLevel="0" collapsed="false">
      <c r="A679" s="8" t="n">
        <v>40330</v>
      </c>
      <c r="B679" s="9" t="n">
        <v>0.18</v>
      </c>
    </row>
    <row r="680" customFormat="false" ht="12" hidden="false" customHeight="false" outlineLevel="0" collapsed="false">
      <c r="A680" s="8" t="n">
        <v>40360</v>
      </c>
      <c r="B680" s="9" t="n">
        <v>0.18</v>
      </c>
    </row>
    <row r="681" customFormat="false" ht="12" hidden="false" customHeight="false" outlineLevel="0" collapsed="false">
      <c r="A681" s="8" t="n">
        <v>40391</v>
      </c>
      <c r="B681" s="9" t="n">
        <v>0.19</v>
      </c>
    </row>
    <row r="682" customFormat="false" ht="12" hidden="false" customHeight="false" outlineLevel="0" collapsed="false">
      <c r="A682" s="8" t="n">
        <v>40422</v>
      </c>
      <c r="B682" s="9" t="n">
        <v>0.19</v>
      </c>
    </row>
    <row r="683" customFormat="false" ht="12" hidden="false" customHeight="false" outlineLevel="0" collapsed="false">
      <c r="A683" s="8" t="n">
        <v>40452</v>
      </c>
      <c r="B683" s="9" t="n">
        <v>0.19</v>
      </c>
    </row>
    <row r="684" customFormat="false" ht="12" hidden="false" customHeight="false" outlineLevel="0" collapsed="false">
      <c r="A684" s="8" t="n">
        <v>40483</v>
      </c>
      <c r="B684" s="9" t="n">
        <v>0.19</v>
      </c>
    </row>
    <row r="685" customFormat="false" ht="12" hidden="false" customHeight="false" outlineLevel="0" collapsed="false">
      <c r="A685" s="8" t="n">
        <v>40513</v>
      </c>
      <c r="B685" s="9" t="n">
        <v>0.18</v>
      </c>
    </row>
    <row r="686" customFormat="false" ht="12" hidden="false" customHeight="false" outlineLevel="0" collapsed="false">
      <c r="A686" s="8" t="n">
        <v>40544</v>
      </c>
      <c r="B686" s="9" t="n">
        <v>0.17</v>
      </c>
    </row>
    <row r="687" customFormat="false" ht="12" hidden="false" customHeight="false" outlineLevel="0" collapsed="false">
      <c r="A687" s="8" t="n">
        <v>40575</v>
      </c>
      <c r="B687" s="9" t="n">
        <v>0.16</v>
      </c>
    </row>
    <row r="688" customFormat="false" ht="12" hidden="false" customHeight="false" outlineLevel="0" collapsed="false">
      <c r="A688" s="8" t="n">
        <v>40603</v>
      </c>
      <c r="B688" s="9" t="n">
        <v>0.14</v>
      </c>
    </row>
    <row r="689" customFormat="false" ht="12" hidden="false" customHeight="false" outlineLevel="0" collapsed="false">
      <c r="A689" s="8" t="n">
        <v>40634</v>
      </c>
      <c r="B689" s="9" t="n">
        <v>0.1</v>
      </c>
    </row>
    <row r="690" customFormat="false" ht="12" hidden="false" customHeight="false" outlineLevel="0" collapsed="false">
      <c r="A690" s="8" t="n">
        <v>40664</v>
      </c>
      <c r="B690" s="9" t="n">
        <v>0.09</v>
      </c>
    </row>
    <row r="691" customFormat="false" ht="12" hidden="false" customHeight="false" outlineLevel="0" collapsed="false">
      <c r="A691" s="8" t="n">
        <v>40695</v>
      </c>
      <c r="B691" s="9" t="n">
        <v>0.09</v>
      </c>
    </row>
    <row r="692" customFormat="false" ht="12" hidden="false" customHeight="false" outlineLevel="0" collapsed="false">
      <c r="A692" s="8" t="n">
        <v>40725</v>
      </c>
      <c r="B692" s="9" t="n">
        <v>0.07</v>
      </c>
    </row>
    <row r="693" customFormat="false" ht="12" hidden="false" customHeight="false" outlineLevel="0" collapsed="false">
      <c r="A693" s="8" t="n">
        <v>40756</v>
      </c>
      <c r="B693" s="9" t="n">
        <v>0.1</v>
      </c>
    </row>
    <row r="694" customFormat="false" ht="12" hidden="false" customHeight="false" outlineLevel="0" collapsed="false">
      <c r="A694" s="8" t="n">
        <v>40787</v>
      </c>
      <c r="B694" s="9" t="n">
        <v>0.08</v>
      </c>
    </row>
    <row r="695" customFormat="false" ht="12" hidden="false" customHeight="false" outlineLevel="0" collapsed="false">
      <c r="A695" s="8" t="n">
        <v>40817</v>
      </c>
      <c r="B695" s="9" t="n">
        <v>0.07</v>
      </c>
    </row>
    <row r="696" customFormat="false" ht="12" hidden="false" customHeight="false" outlineLevel="0" collapsed="false">
      <c r="A696" s="8" t="n">
        <v>40848</v>
      </c>
      <c r="B696" s="9" t="n">
        <v>0.08</v>
      </c>
    </row>
    <row r="697" customFormat="false" ht="12" hidden="false" customHeight="false" outlineLevel="0" collapsed="false">
      <c r="A697" s="8" t="n">
        <v>40878</v>
      </c>
      <c r="B697" s="9" t="n">
        <v>0.07</v>
      </c>
    </row>
    <row r="698" customFormat="false" ht="12" hidden="false" customHeight="false" outlineLevel="0" collapsed="false">
      <c r="A698" s="8" t="n">
        <v>40909</v>
      </c>
      <c r="B698" s="9" t="n">
        <v>0.08</v>
      </c>
    </row>
    <row r="699" customFormat="false" ht="12" hidden="false" customHeight="false" outlineLevel="0" collapsed="false">
      <c r="A699" s="8" t="n">
        <v>40940</v>
      </c>
      <c r="B699" s="9" t="n">
        <v>0.1</v>
      </c>
    </row>
    <row r="700" customFormat="false" ht="12" hidden="false" customHeight="false" outlineLevel="0" collapsed="false">
      <c r="A700" s="8" t="n">
        <v>40969</v>
      </c>
      <c r="B700" s="9" t="n">
        <v>0.13</v>
      </c>
    </row>
    <row r="701" customFormat="false" ht="12" hidden="false" customHeight="false" outlineLevel="0" collapsed="false">
      <c r="A701" s="8" t="n">
        <v>41000</v>
      </c>
      <c r="B701" s="9" t="n">
        <v>0.14</v>
      </c>
    </row>
    <row r="702" customFormat="false" ht="12" hidden="false" customHeight="false" outlineLevel="0" collapsed="false">
      <c r="A702" s="8" t="n">
        <v>41030</v>
      </c>
      <c r="B702" s="9" t="n">
        <v>0.16</v>
      </c>
    </row>
    <row r="703" customFormat="false" ht="12" hidden="false" customHeight="false" outlineLevel="0" collapsed="false">
      <c r="A703" s="8" t="n">
        <v>41061</v>
      </c>
      <c r="B703" s="9" t="n">
        <v>0.16</v>
      </c>
    </row>
    <row r="704" customFormat="false" ht="12" hidden="false" customHeight="false" outlineLevel="0" collapsed="false">
      <c r="A704" s="8" t="n">
        <v>41091</v>
      </c>
      <c r="B704" s="9" t="n">
        <v>0.16</v>
      </c>
    </row>
    <row r="705" customFormat="false" ht="12" hidden="false" customHeight="false" outlineLevel="0" collapsed="false">
      <c r="A705" s="8" t="n">
        <v>41122</v>
      </c>
      <c r="B705" s="9" t="n">
        <v>0.13</v>
      </c>
    </row>
    <row r="706" customFormat="false" ht="12" hidden="false" customHeight="false" outlineLevel="0" collapsed="false">
      <c r="A706" s="8" t="n">
        <v>41153</v>
      </c>
      <c r="B706" s="9" t="n">
        <v>0.14</v>
      </c>
    </row>
    <row r="707" customFormat="false" ht="12" hidden="false" customHeight="false" outlineLevel="0" collapsed="false">
      <c r="A707" s="8" t="n">
        <v>41183</v>
      </c>
      <c r="B707" s="9" t="n">
        <v>0.16</v>
      </c>
    </row>
    <row r="708" customFormat="false" ht="12" hidden="false" customHeight="false" outlineLevel="0" collapsed="false">
      <c r="A708" s="8" t="n">
        <v>41214</v>
      </c>
      <c r="B708" s="9" t="n">
        <v>0.16</v>
      </c>
    </row>
    <row r="709" customFormat="false" ht="12" hidden="false" customHeight="false" outlineLevel="0" collapsed="false">
      <c r="A709" s="8" t="n">
        <v>41244</v>
      </c>
      <c r="B709" s="9" t="n">
        <v>0.16</v>
      </c>
    </row>
    <row r="710" customFormat="false" ht="12" hidden="false" customHeight="false" outlineLevel="0" collapsed="false">
      <c r="A710" s="8" t="n">
        <v>41275</v>
      </c>
      <c r="B710" s="9" t="n">
        <v>0.14</v>
      </c>
    </row>
    <row r="711" customFormat="false" ht="12" hidden="false" customHeight="false" outlineLevel="0" collapsed="false">
      <c r="A711" s="8" t="n">
        <v>41306</v>
      </c>
      <c r="B711" s="9" t="n">
        <v>0.15</v>
      </c>
    </row>
    <row r="712" customFormat="false" ht="12" hidden="false" customHeight="false" outlineLevel="0" collapsed="false">
      <c r="A712" s="8" t="n">
        <v>41334</v>
      </c>
      <c r="B712" s="9" t="n">
        <v>0.14</v>
      </c>
    </row>
    <row r="713" customFormat="false" ht="12" hidden="false" customHeight="false" outlineLevel="0" collapsed="false">
      <c r="A713" s="8" t="n">
        <v>41365</v>
      </c>
      <c r="B713" s="9" t="n">
        <v>0.15</v>
      </c>
    </row>
    <row r="714" customFormat="false" ht="12" hidden="false" customHeight="false" outlineLevel="0" collapsed="false">
      <c r="A714" s="8" t="n">
        <v>41395</v>
      </c>
      <c r="B714" s="9" t="n">
        <v>0.11</v>
      </c>
    </row>
    <row r="715" customFormat="false" ht="12" hidden="false" customHeight="false" outlineLevel="0" collapsed="false">
      <c r="A715" s="8" t="n">
        <v>41426</v>
      </c>
      <c r="B715" s="9" t="n">
        <v>0.09</v>
      </c>
    </row>
    <row r="716" customFormat="false" ht="12" hidden="false" customHeight="false" outlineLevel="0" collapsed="false">
      <c r="A716" s="8" t="n">
        <v>41456</v>
      </c>
      <c r="B716" s="9" t="n">
        <v>0.09</v>
      </c>
    </row>
    <row r="717" customFormat="false" ht="12" hidden="false" customHeight="false" outlineLevel="0" collapsed="false">
      <c r="A717" s="8" t="n">
        <v>41487</v>
      </c>
      <c r="B717" s="9" t="n">
        <v>0.08</v>
      </c>
    </row>
    <row r="718" customFormat="false" ht="12" hidden="false" customHeight="false" outlineLevel="0" collapsed="false">
      <c r="A718" s="8" t="n">
        <v>41518</v>
      </c>
      <c r="B718" s="9" t="n">
        <v>0.08</v>
      </c>
    </row>
    <row r="719" customFormat="false" ht="12" hidden="false" customHeight="false" outlineLevel="0" collapsed="false">
      <c r="A719" s="8" t="n">
        <v>41548</v>
      </c>
      <c r="B719" s="9" t="n">
        <v>0.09</v>
      </c>
    </row>
    <row r="720" customFormat="false" ht="12" hidden="false" customHeight="false" outlineLevel="0" collapsed="false">
      <c r="A720" s="8" t="n">
        <v>41579</v>
      </c>
      <c r="B720" s="9" t="n">
        <v>0.08</v>
      </c>
    </row>
    <row r="721" customFormat="false" ht="12" hidden="false" customHeight="false" outlineLevel="0" collapsed="false">
      <c r="A721" s="8" t="n">
        <v>41609</v>
      </c>
      <c r="B721" s="9" t="n">
        <v>0.09</v>
      </c>
    </row>
    <row r="722" customFormat="false" ht="12" hidden="false" customHeight="false" outlineLevel="0" collapsed="false">
      <c r="A722" s="8" t="n">
        <v>41640</v>
      </c>
      <c r="B722" s="9" t="n">
        <v>0.07</v>
      </c>
    </row>
    <row r="723" customFormat="false" ht="12" hidden="false" customHeight="false" outlineLevel="0" collapsed="false">
      <c r="A723" s="8" t="n">
        <v>41671</v>
      </c>
      <c r="B723" s="9" t="n">
        <v>0.07</v>
      </c>
    </row>
    <row r="724" customFormat="false" ht="12" hidden="false" customHeight="false" outlineLevel="0" collapsed="false">
      <c r="A724" s="8" t="n">
        <v>41699</v>
      </c>
      <c r="B724" s="9" t="n">
        <v>0.08</v>
      </c>
    </row>
    <row r="725" customFormat="false" ht="12" hidden="false" customHeight="false" outlineLevel="0" collapsed="false">
      <c r="A725" s="8" t="n">
        <v>41730</v>
      </c>
      <c r="B725" s="9" t="n">
        <v>0.09</v>
      </c>
    </row>
  </sheetData>
  <hyperlinks>
    <hyperlink ref="A5" r:id="rId1" display="Effective Federal Funds R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2" zeroHeight="false" outlineLevelRow="0" outlineLevelCol="0"/>
  <sheetData>
    <row r="1" customFormat="false" ht="12" hidden="false" customHeight="false" outlineLevel="0" collapsed="false">
      <c r="A1" s="0" t="n">
        <v>2</v>
      </c>
    </row>
    <row r="2" customFormat="false" ht="12" hidden="false" customHeight="false" outlineLevel="0" collapsed="false">
      <c r="A2" s="0" t="n">
        <v>0</v>
      </c>
      <c r="B2" s="0" t="n">
        <v>0</v>
      </c>
    </row>
    <row r="3" customFormat="false" ht="12" hidden="false" customHeight="false" outlineLevel="0" collapsed="false">
      <c r="A3" s="0" t="n">
        <v>0</v>
      </c>
      <c r="B3" s="0" t="n">
        <v>30</v>
      </c>
    </row>
    <row r="4" customFormat="false" ht="12" hidden="false" customHeight="false" outlineLevel="0" collapsed="false">
      <c r="A4" s="0" t="n">
        <v>0</v>
      </c>
      <c r="B4" s="0" t="n">
        <v>0</v>
      </c>
    </row>
    <row r="5" customFormat="false" ht="12" hidden="false" customHeight="false" outlineLevel="0" collapsed="false">
      <c r="A5" s="0" t="n">
        <v>0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1:22:13Z</dcterms:created>
  <dc:creator>Humberto Barreto</dc:creator>
  <dc:description/>
  <dc:language>en-US</dc:language>
  <cp:lastModifiedBy>Humberto Barreto</cp:lastModifiedBy>
  <cp:lastPrinted>2001-05-28T18:27:00Z</cp:lastPrinted>
  <dcterms:modified xsi:type="dcterms:W3CDTF">2014-05-13T13:35:38Z</dcterms:modified>
  <cp:revision>0</cp:revision>
  <dc:subject/>
  <dc:title>Comparative Statics in the ISLM Model</dc:title>
</cp:coreProperties>
</file>